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87">
  <si>
    <t xml:space="preserve"> Приложение №3
к  Решению МС МО пос. Левашово                                                                                                                                                                       от 20.11.2025г. № 7-1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6 год и на плановый период 2027 и 2028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6год</t>
  </si>
  <si>
    <t xml:space="preserve">плановый период</t>
  </si>
  <si>
    <t xml:space="preserve">2027 год</t>
  </si>
  <si>
    <t xml:space="preserve">2028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3300,4</t>
  </si>
  <si>
    <t xml:space="preserve">3437,5</t>
  </si>
  <si>
    <t xml:space="preserve">3577,7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811,5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8.76"/>
    <col collapsed="false" customWidth="true" hidden="false" outlineLevel="0" max="4" min="4" style="0" width="11.55"/>
    <col collapsed="false" customWidth="true" hidden="false" outlineLevel="0" max="5" min="5" style="0" width="6.66"/>
    <col collapsed="false" customWidth="true" hidden="false" outlineLevel="0" max="6" min="6" style="1" width="11.99"/>
  </cols>
  <sheetData>
    <row r="1" customFormat="false" ht="53.4" hidden="false" customHeight="true" outlineLevel="0" collapsed="false">
      <c r="D1" s="2" t="s">
        <v>0</v>
      </c>
      <c r="E1" s="2"/>
      <c r="F1" s="2"/>
      <c r="G1" s="2"/>
      <c r="H1" s="2"/>
    </row>
    <row r="2" customFormat="false" ht="10.2" hidden="false" customHeight="true" outlineLevel="0" collapsed="false"/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5"/>
      <c r="D5" s="4"/>
      <c r="E5" s="4"/>
    </row>
    <row r="6" customFormat="false" ht="36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10" t="s">
        <v>6</v>
      </c>
      <c r="F6" s="11" t="s">
        <v>7</v>
      </c>
      <c r="G6" s="11"/>
      <c r="H6" s="11"/>
    </row>
    <row r="7" customFormat="false" ht="13.2" hidden="false" customHeight="true" outlineLevel="0" collapsed="false">
      <c r="A7" s="6"/>
      <c r="B7" s="7"/>
      <c r="C7" s="8"/>
      <c r="D7" s="9"/>
      <c r="E7" s="10"/>
      <c r="F7" s="12" t="s">
        <v>8</v>
      </c>
      <c r="G7" s="13" t="s">
        <v>9</v>
      </c>
      <c r="H7" s="13"/>
    </row>
    <row r="8" customFormat="false" ht="24.6" hidden="false" customHeight="true" outlineLevel="0" collapsed="false">
      <c r="A8" s="6"/>
      <c r="B8" s="7"/>
      <c r="C8" s="8"/>
      <c r="D8" s="9"/>
      <c r="E8" s="10"/>
      <c r="F8" s="12"/>
      <c r="G8" s="14" t="s">
        <v>10</v>
      </c>
      <c r="H8" s="15" t="s">
        <v>11</v>
      </c>
    </row>
    <row r="9" s="22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7" t="n">
        <v>5</v>
      </c>
      <c r="F9" s="19" t="n">
        <v>6</v>
      </c>
      <c r="G9" s="20" t="n">
        <v>7</v>
      </c>
      <c r="H9" s="21" t="n">
        <v>8</v>
      </c>
    </row>
    <row r="10" customFormat="false" ht="15.75" hidden="false" customHeight="true" outlineLevel="0" collapsed="false">
      <c r="A10" s="23"/>
      <c r="B10" s="24" t="s">
        <v>12</v>
      </c>
      <c r="C10" s="24" t="s">
        <v>13</v>
      </c>
      <c r="D10" s="24"/>
      <c r="E10" s="25"/>
      <c r="F10" s="26" t="e">
        <f aca="false">F15+F11+F30+F37+F42+F46</f>
        <v>#VALUE!</v>
      </c>
      <c r="G10" s="27" t="e">
        <f aca="false">G15+G11+G30+G37+G42+G46</f>
        <v>#VALUE!</v>
      </c>
      <c r="H10" s="28" t="e">
        <f aca="false">H15+H11+H30+H37+H42+H46</f>
        <v>#VALUE!</v>
      </c>
    </row>
    <row r="11" customFormat="false" ht="29.4" hidden="false" customHeight="true" outlineLevel="0" collapsed="false">
      <c r="A11" s="29" t="s">
        <v>14</v>
      </c>
      <c r="B11" s="30" t="s">
        <v>15</v>
      </c>
      <c r="C11" s="31" t="s">
        <v>16</v>
      </c>
      <c r="D11" s="31"/>
      <c r="E11" s="32"/>
      <c r="F11" s="33" t="str">
        <f aca="false">F12</f>
        <v>3300,4</v>
      </c>
      <c r="G11" s="34" t="str">
        <f aca="false">G12</f>
        <v>3437,5</v>
      </c>
      <c r="H11" s="35" t="str">
        <f aca="false">H12</f>
        <v>3577,7</v>
      </c>
    </row>
    <row r="12" customFormat="false" ht="15.75" hidden="false" customHeight="true" outlineLevel="0" collapsed="false">
      <c r="A12" s="36" t="s">
        <v>17</v>
      </c>
      <c r="B12" s="37" t="s">
        <v>18</v>
      </c>
      <c r="C12" s="31" t="s">
        <v>19</v>
      </c>
      <c r="D12" s="37" t="s">
        <v>20</v>
      </c>
      <c r="E12" s="38"/>
      <c r="F12" s="33" t="str">
        <f aca="false">F13</f>
        <v>3300,4</v>
      </c>
      <c r="G12" s="34" t="str">
        <f aca="false">G13</f>
        <v>3437,5</v>
      </c>
      <c r="H12" s="35" t="str">
        <f aca="false">H13</f>
        <v>3577,7</v>
      </c>
    </row>
    <row r="13" customFormat="false" ht="33.6" hidden="false" customHeight="true" outlineLevel="0" collapsed="false">
      <c r="A13" s="36" t="s">
        <v>21</v>
      </c>
      <c r="B13" s="37" t="s">
        <v>22</v>
      </c>
      <c r="C13" s="31" t="s">
        <v>19</v>
      </c>
      <c r="D13" s="37" t="s">
        <v>20</v>
      </c>
      <c r="E13" s="38" t="s">
        <v>23</v>
      </c>
      <c r="F13" s="33" t="str">
        <f aca="false">F14</f>
        <v>3300,4</v>
      </c>
      <c r="G13" s="34" t="str">
        <f aca="false">G14</f>
        <v>3437,5</v>
      </c>
      <c r="H13" s="35" t="str">
        <f aca="false">H14</f>
        <v>3577,7</v>
      </c>
    </row>
    <row r="14" customFormat="false" ht="15.75" hidden="false" customHeight="true" outlineLevel="0" collapsed="false">
      <c r="A14" s="39" t="s">
        <v>24</v>
      </c>
      <c r="B14" s="40" t="s">
        <v>25</v>
      </c>
      <c r="C14" s="31" t="s">
        <v>19</v>
      </c>
      <c r="D14" s="37" t="s">
        <v>20</v>
      </c>
      <c r="E14" s="38" t="s">
        <v>26</v>
      </c>
      <c r="F14" s="41" t="s">
        <v>27</v>
      </c>
      <c r="G14" s="42" t="s">
        <v>28</v>
      </c>
      <c r="H14" s="43" t="s">
        <v>29</v>
      </c>
    </row>
    <row r="15" customFormat="false" ht="25.5" hidden="false" customHeight="true" outlineLevel="0" collapsed="false">
      <c r="A15" s="29" t="s">
        <v>30</v>
      </c>
      <c r="B15" s="30" t="s">
        <v>31</v>
      </c>
      <c r="C15" s="31" t="s">
        <v>32</v>
      </c>
      <c r="D15" s="30"/>
      <c r="E15" s="32"/>
      <c r="F15" s="44" t="n">
        <f aca="false">SUM(F19+F26+F16)</f>
        <v>4821.6</v>
      </c>
      <c r="G15" s="45" t="n">
        <f aca="false">SUM(G19+G26+G16)</f>
        <v>5021.8</v>
      </c>
      <c r="H15" s="46" t="n">
        <f aca="false">SUM(H19+H26+H16)</f>
        <v>5226.4</v>
      </c>
    </row>
    <row r="16" customFormat="false" ht="16.5" hidden="false" customHeight="true" outlineLevel="0" collapsed="false">
      <c r="A16" s="47" t="s">
        <v>33</v>
      </c>
      <c r="B16" s="48" t="s">
        <v>34</v>
      </c>
      <c r="C16" s="31" t="s">
        <v>35</v>
      </c>
      <c r="D16" s="37" t="s">
        <v>36</v>
      </c>
      <c r="E16" s="38"/>
      <c r="F16" s="44" t="n">
        <f aca="false">F17</f>
        <v>223.7</v>
      </c>
      <c r="G16" s="45" t="n">
        <f aca="false">G17</f>
        <v>233</v>
      </c>
      <c r="H16" s="46" t="n">
        <f aca="false">H17</f>
        <v>242.5</v>
      </c>
    </row>
    <row r="17" customFormat="false" ht="37.5" hidden="false" customHeight="true" outlineLevel="0" collapsed="false">
      <c r="A17" s="47" t="s">
        <v>37</v>
      </c>
      <c r="B17" s="37" t="s">
        <v>22</v>
      </c>
      <c r="C17" s="31" t="s">
        <v>35</v>
      </c>
      <c r="D17" s="37" t="s">
        <v>36</v>
      </c>
      <c r="E17" s="38" t="s">
        <v>23</v>
      </c>
      <c r="F17" s="44" t="n">
        <f aca="false">F18</f>
        <v>223.7</v>
      </c>
      <c r="G17" s="45" t="n">
        <f aca="false">G18</f>
        <v>233</v>
      </c>
      <c r="H17" s="46" t="n">
        <f aca="false">H18</f>
        <v>242.5</v>
      </c>
    </row>
    <row r="18" customFormat="false" ht="13.2" hidden="false" customHeight="false" outlineLevel="0" collapsed="false">
      <c r="A18" s="49" t="s">
        <v>38</v>
      </c>
      <c r="B18" s="40" t="s">
        <v>25</v>
      </c>
      <c r="C18" s="31" t="s">
        <v>35</v>
      </c>
      <c r="D18" s="37" t="s">
        <v>36</v>
      </c>
      <c r="E18" s="50" t="s">
        <v>26</v>
      </c>
      <c r="F18" s="44" t="n">
        <v>223.7</v>
      </c>
      <c r="G18" s="45" t="n">
        <v>233</v>
      </c>
      <c r="H18" s="46" t="n">
        <v>242.5</v>
      </c>
    </row>
    <row r="19" customFormat="false" ht="17.25" hidden="false" customHeight="true" outlineLevel="0" collapsed="false">
      <c r="A19" s="49" t="s">
        <v>39</v>
      </c>
      <c r="B19" s="37" t="s">
        <v>40</v>
      </c>
      <c r="C19" s="31" t="s">
        <v>35</v>
      </c>
      <c r="D19" s="37" t="s">
        <v>41</v>
      </c>
      <c r="E19" s="50"/>
      <c r="F19" s="44" t="n">
        <f aca="false">F20+F22+F24</f>
        <v>4393.9</v>
      </c>
      <c r="G19" s="45" t="n">
        <f aca="false">G20+G22+G24</f>
        <v>4576.3</v>
      </c>
      <c r="H19" s="46" t="n">
        <f aca="false">H20+H22+H24</f>
        <v>4762.7</v>
      </c>
    </row>
    <row r="20" customFormat="false" ht="36.75" hidden="false" customHeight="true" outlineLevel="0" collapsed="false">
      <c r="A20" s="49" t="s">
        <v>42</v>
      </c>
      <c r="B20" s="37" t="s">
        <v>22</v>
      </c>
      <c r="C20" s="31" t="s">
        <v>35</v>
      </c>
      <c r="D20" s="37" t="s">
        <v>41</v>
      </c>
      <c r="E20" s="50" t="s">
        <v>23</v>
      </c>
      <c r="F20" s="44" t="n">
        <f aca="false">F21</f>
        <v>2523.9</v>
      </c>
      <c r="G20" s="45" t="n">
        <f aca="false">G21</f>
        <v>2628.7</v>
      </c>
      <c r="H20" s="46" t="n">
        <f aca="false">H21</f>
        <v>2735.9</v>
      </c>
    </row>
    <row r="21" customFormat="false" ht="13.2" hidden="false" customHeight="false" outlineLevel="0" collapsed="false">
      <c r="A21" s="49" t="s">
        <v>43</v>
      </c>
      <c r="B21" s="40" t="s">
        <v>25</v>
      </c>
      <c r="C21" s="31" t="s">
        <v>35</v>
      </c>
      <c r="D21" s="37" t="s">
        <v>41</v>
      </c>
      <c r="E21" s="50" t="s">
        <v>26</v>
      </c>
      <c r="F21" s="44" t="n">
        <v>2523.9</v>
      </c>
      <c r="G21" s="45" t="n">
        <v>2628.7</v>
      </c>
      <c r="H21" s="46" t="n">
        <v>2735.9</v>
      </c>
    </row>
    <row r="22" customFormat="false" ht="13.2" hidden="false" customHeight="false" outlineLevel="0" collapsed="false">
      <c r="A22" s="49" t="s">
        <v>44</v>
      </c>
      <c r="B22" s="40" t="s">
        <v>45</v>
      </c>
      <c r="C22" s="31" t="s">
        <v>35</v>
      </c>
      <c r="D22" s="37" t="s">
        <v>41</v>
      </c>
      <c r="E22" s="50" t="s">
        <v>46</v>
      </c>
      <c r="F22" s="44" t="n">
        <f aca="false">F23</f>
        <v>1865</v>
      </c>
      <c r="G22" s="45" t="n">
        <f aca="false">G23</f>
        <v>1942.6</v>
      </c>
      <c r="H22" s="46" t="n">
        <f aca="false">H23</f>
        <v>2021.8</v>
      </c>
    </row>
    <row r="23" customFormat="false" ht="14.4" hidden="false" customHeight="true" outlineLevel="0" collapsed="false">
      <c r="A23" s="49" t="s">
        <v>47</v>
      </c>
      <c r="B23" s="31" t="s">
        <v>48</v>
      </c>
      <c r="C23" s="31" t="s">
        <v>35</v>
      </c>
      <c r="D23" s="37" t="s">
        <v>41</v>
      </c>
      <c r="E23" s="50" t="s">
        <v>49</v>
      </c>
      <c r="F23" s="44" t="n">
        <v>1865</v>
      </c>
      <c r="G23" s="45" t="n">
        <v>1942.6</v>
      </c>
      <c r="H23" s="46" t="n">
        <v>2021.8</v>
      </c>
    </row>
    <row r="24" customFormat="false" ht="12.75" hidden="false" customHeight="true" outlineLevel="0" collapsed="false">
      <c r="A24" s="49" t="s">
        <v>50</v>
      </c>
      <c r="B24" s="31" t="s">
        <v>51</v>
      </c>
      <c r="C24" s="31" t="s">
        <v>35</v>
      </c>
      <c r="D24" s="37" t="s">
        <v>41</v>
      </c>
      <c r="E24" s="50" t="s">
        <v>52</v>
      </c>
      <c r="F24" s="44" t="n">
        <f aca="false">F25</f>
        <v>5</v>
      </c>
      <c r="G24" s="45" t="n">
        <f aca="false">G25</f>
        <v>5</v>
      </c>
      <c r="H24" s="46" t="n">
        <f aca="false">H25</f>
        <v>5</v>
      </c>
    </row>
    <row r="25" customFormat="false" ht="12.75" hidden="false" customHeight="true" outlineLevel="0" collapsed="false">
      <c r="A25" s="49" t="s">
        <v>53</v>
      </c>
      <c r="B25" s="31" t="s">
        <v>54</v>
      </c>
      <c r="C25" s="31" t="s">
        <v>35</v>
      </c>
      <c r="D25" s="37" t="s">
        <v>41</v>
      </c>
      <c r="E25" s="50" t="s">
        <v>55</v>
      </c>
      <c r="F25" s="44" t="n">
        <v>5</v>
      </c>
      <c r="G25" s="45" t="n">
        <v>5</v>
      </c>
      <c r="H25" s="46" t="n">
        <v>5</v>
      </c>
    </row>
    <row r="26" customFormat="false" ht="25.5" hidden="false" customHeight="true" outlineLevel="0" collapsed="false">
      <c r="A26" s="49" t="s">
        <v>56</v>
      </c>
      <c r="B26" s="51" t="s">
        <v>57</v>
      </c>
      <c r="C26" s="31" t="s">
        <v>35</v>
      </c>
      <c r="D26" s="31" t="s">
        <v>58</v>
      </c>
      <c r="E26" s="50"/>
      <c r="F26" s="44" t="n">
        <f aca="false">F27</f>
        <v>204</v>
      </c>
      <c r="G26" s="45" t="n">
        <f aca="false">G27</f>
        <v>212.5</v>
      </c>
      <c r="H26" s="46" t="n">
        <f aca="false">H27</f>
        <v>221.2</v>
      </c>
    </row>
    <row r="27" customFormat="false" ht="12" hidden="false" customHeight="true" outlineLevel="0" collapsed="false">
      <c r="A27" s="49" t="s">
        <v>59</v>
      </c>
      <c r="B27" s="51" t="s">
        <v>51</v>
      </c>
      <c r="C27" s="31" t="s">
        <v>35</v>
      </c>
      <c r="D27" s="31" t="s">
        <v>58</v>
      </c>
      <c r="E27" s="50" t="s">
        <v>52</v>
      </c>
      <c r="F27" s="44" t="n">
        <f aca="false">F28</f>
        <v>204</v>
      </c>
      <c r="G27" s="45" t="n">
        <f aca="false">G28</f>
        <v>212.5</v>
      </c>
      <c r="H27" s="46" t="n">
        <f aca="false">H28</f>
        <v>221.2</v>
      </c>
    </row>
    <row r="28" customFormat="false" ht="14.25" hidden="false" customHeight="true" outlineLevel="0" collapsed="false">
      <c r="A28" s="49" t="s">
        <v>60</v>
      </c>
      <c r="B28" s="31" t="s">
        <v>54</v>
      </c>
      <c r="C28" s="31" t="s">
        <v>35</v>
      </c>
      <c r="D28" s="31" t="s">
        <v>58</v>
      </c>
      <c r="E28" s="50" t="s">
        <v>55</v>
      </c>
      <c r="F28" s="44" t="n">
        <v>204</v>
      </c>
      <c r="G28" s="45" t="n">
        <v>212.5</v>
      </c>
      <c r="H28" s="46" t="n">
        <v>221.2</v>
      </c>
    </row>
    <row r="29" customFormat="false" ht="36" hidden="false" customHeight="true" outlineLevel="0" collapsed="false">
      <c r="A29" s="29" t="s">
        <v>61</v>
      </c>
      <c r="B29" s="30" t="s">
        <v>62</v>
      </c>
      <c r="C29" s="31" t="s">
        <v>63</v>
      </c>
      <c r="D29" s="37"/>
      <c r="E29" s="50"/>
      <c r="F29" s="44" t="n">
        <f aca="false">SUM(F30+F37)</f>
        <v>18229.3</v>
      </c>
      <c r="G29" s="45" t="n">
        <f aca="false">SUM(G30+G37)</f>
        <v>18986.1</v>
      </c>
      <c r="H29" s="46" t="n">
        <f aca="false">SUM(H30+H37)</f>
        <v>19760.4</v>
      </c>
    </row>
    <row r="30" customFormat="false" ht="24" hidden="false" customHeight="true" outlineLevel="0" collapsed="false">
      <c r="A30" s="47" t="s">
        <v>64</v>
      </c>
      <c r="B30" s="37" t="s">
        <v>65</v>
      </c>
      <c r="C30" s="31" t="s">
        <v>66</v>
      </c>
      <c r="D30" s="37" t="s">
        <v>67</v>
      </c>
      <c r="E30" s="50"/>
      <c r="F30" s="44" t="n">
        <f aca="false">F31+F33+F35</f>
        <v>16099</v>
      </c>
      <c r="G30" s="45" t="n">
        <f aca="false">G31+G33+G35</f>
        <v>16767.3</v>
      </c>
      <c r="H30" s="46" t="n">
        <f aca="false">H31+H33+H35</f>
        <v>17451.1</v>
      </c>
    </row>
    <row r="31" customFormat="false" ht="34.5" hidden="false" customHeight="true" outlineLevel="0" collapsed="false">
      <c r="A31" s="47" t="s">
        <v>68</v>
      </c>
      <c r="B31" s="37" t="s">
        <v>22</v>
      </c>
      <c r="C31" s="31" t="s">
        <v>66</v>
      </c>
      <c r="D31" s="37" t="s">
        <v>67</v>
      </c>
      <c r="E31" s="50" t="s">
        <v>23</v>
      </c>
      <c r="F31" s="44" t="n">
        <f aca="false">F32</f>
        <v>13978.4</v>
      </c>
      <c r="G31" s="45" t="n">
        <f aca="false">G32</f>
        <v>14558.8</v>
      </c>
      <c r="H31" s="46" t="n">
        <f aca="false">H32</f>
        <v>15152.8</v>
      </c>
    </row>
    <row r="32" customFormat="false" ht="13.2" hidden="false" customHeight="false" outlineLevel="0" collapsed="false">
      <c r="A32" s="49" t="s">
        <v>69</v>
      </c>
      <c r="B32" s="40" t="s">
        <v>25</v>
      </c>
      <c r="C32" s="31" t="s">
        <v>66</v>
      </c>
      <c r="D32" s="37" t="s">
        <v>67</v>
      </c>
      <c r="E32" s="50" t="s">
        <v>26</v>
      </c>
      <c r="F32" s="44" t="n">
        <v>13978.4</v>
      </c>
      <c r="G32" s="45" t="n">
        <v>14558.8</v>
      </c>
      <c r="H32" s="46" t="n">
        <v>15152.8</v>
      </c>
    </row>
    <row r="33" customFormat="false" ht="13.2" hidden="false" customHeight="false" outlineLevel="0" collapsed="false">
      <c r="A33" s="49" t="s">
        <v>70</v>
      </c>
      <c r="B33" s="40" t="s">
        <v>45</v>
      </c>
      <c r="C33" s="31" t="s">
        <v>66</v>
      </c>
      <c r="D33" s="37" t="s">
        <v>67</v>
      </c>
      <c r="E33" s="50" t="s">
        <v>46</v>
      </c>
      <c r="F33" s="44" t="n">
        <f aca="false">F34</f>
        <v>2112.6</v>
      </c>
      <c r="G33" s="45" t="n">
        <f aca="false">G34</f>
        <v>2200.5</v>
      </c>
      <c r="H33" s="46" t="n">
        <f aca="false">H34</f>
        <v>2290.3</v>
      </c>
    </row>
    <row r="34" customFormat="false" ht="16.8" hidden="false" customHeight="true" outlineLevel="0" collapsed="false">
      <c r="A34" s="47" t="s">
        <v>71</v>
      </c>
      <c r="B34" s="31" t="s">
        <v>48</v>
      </c>
      <c r="C34" s="31" t="s">
        <v>66</v>
      </c>
      <c r="D34" s="37" t="s">
        <v>67</v>
      </c>
      <c r="E34" s="38" t="s">
        <v>49</v>
      </c>
      <c r="F34" s="44" t="n">
        <v>2112.6</v>
      </c>
      <c r="G34" s="45" t="n">
        <v>2200.5</v>
      </c>
      <c r="H34" s="46" t="n">
        <v>2290.3</v>
      </c>
    </row>
    <row r="35" customFormat="false" ht="13.2" hidden="false" customHeight="false" outlineLevel="0" collapsed="false">
      <c r="A35" s="47" t="s">
        <v>72</v>
      </c>
      <c r="B35" s="31" t="s">
        <v>51</v>
      </c>
      <c r="C35" s="31" t="s">
        <v>66</v>
      </c>
      <c r="D35" s="37" t="s">
        <v>67</v>
      </c>
      <c r="E35" s="38" t="s">
        <v>52</v>
      </c>
      <c r="F35" s="44" t="n">
        <f aca="false">F36</f>
        <v>8</v>
      </c>
      <c r="G35" s="45" t="n">
        <f aca="false">G36</f>
        <v>8</v>
      </c>
      <c r="H35" s="46" t="n">
        <f aca="false">H36</f>
        <v>8</v>
      </c>
    </row>
    <row r="36" customFormat="false" ht="13.2" hidden="false" customHeight="false" outlineLevel="0" collapsed="false">
      <c r="A36" s="47" t="s">
        <v>73</v>
      </c>
      <c r="B36" s="31" t="s">
        <v>54</v>
      </c>
      <c r="C36" s="31" t="s">
        <v>66</v>
      </c>
      <c r="D36" s="37" t="s">
        <v>67</v>
      </c>
      <c r="E36" s="38" t="s">
        <v>55</v>
      </c>
      <c r="F36" s="44" t="n">
        <v>8</v>
      </c>
      <c r="G36" s="45" t="n">
        <v>8</v>
      </c>
      <c r="H36" s="46" t="n">
        <v>8</v>
      </c>
    </row>
    <row r="37" customFormat="false" ht="34.2" hidden="false" customHeight="false" outlineLevel="0" collapsed="false">
      <c r="A37" s="29" t="s">
        <v>74</v>
      </c>
      <c r="B37" s="37" t="s">
        <v>75</v>
      </c>
      <c r="C37" s="31" t="s">
        <v>66</v>
      </c>
      <c r="D37" s="37" t="s">
        <v>76</v>
      </c>
      <c r="E37" s="38"/>
      <c r="F37" s="44" t="n">
        <f aca="false">F38+F40</f>
        <v>2130.3</v>
      </c>
      <c r="G37" s="45" t="n">
        <f aca="false">G38+G40</f>
        <v>2218.8</v>
      </c>
      <c r="H37" s="46" t="n">
        <f aca="false">H38+H40</f>
        <v>2309.3</v>
      </c>
    </row>
    <row r="38" customFormat="false" ht="34.2" hidden="false" customHeight="false" outlineLevel="0" collapsed="false">
      <c r="A38" s="49" t="s">
        <v>77</v>
      </c>
      <c r="B38" s="37" t="s">
        <v>22</v>
      </c>
      <c r="C38" s="31" t="s">
        <v>66</v>
      </c>
      <c r="D38" s="37" t="s">
        <v>76</v>
      </c>
      <c r="E38" s="50" t="s">
        <v>23</v>
      </c>
      <c r="F38" s="44" t="n">
        <f aca="false">F39</f>
        <v>2038.5</v>
      </c>
      <c r="G38" s="45" t="n">
        <f aca="false">G39</f>
        <v>2123.2</v>
      </c>
      <c r="H38" s="46" t="n">
        <f aca="false">H39</f>
        <v>2209.8</v>
      </c>
    </row>
    <row r="39" customFormat="false" ht="13.2" hidden="false" customHeight="false" outlineLevel="0" collapsed="false">
      <c r="A39" s="49" t="s">
        <v>78</v>
      </c>
      <c r="B39" s="40" t="s">
        <v>25</v>
      </c>
      <c r="C39" s="31" t="s">
        <v>66</v>
      </c>
      <c r="D39" s="37" t="s">
        <v>76</v>
      </c>
      <c r="E39" s="50" t="s">
        <v>26</v>
      </c>
      <c r="F39" s="52" t="n">
        <v>2038.5</v>
      </c>
      <c r="G39" s="53" t="n">
        <v>2123.2</v>
      </c>
      <c r="H39" s="54" t="n">
        <v>2209.8</v>
      </c>
    </row>
    <row r="40" customFormat="false" ht="13.2" hidden="false" customHeight="false" outlineLevel="0" collapsed="false">
      <c r="A40" s="49" t="s">
        <v>79</v>
      </c>
      <c r="B40" s="40" t="s">
        <v>45</v>
      </c>
      <c r="C40" s="31" t="s">
        <v>66</v>
      </c>
      <c r="D40" s="37" t="s">
        <v>76</v>
      </c>
      <c r="E40" s="50" t="s">
        <v>46</v>
      </c>
      <c r="F40" s="52" t="n">
        <f aca="false">F41</f>
        <v>91.8</v>
      </c>
      <c r="G40" s="53" t="n">
        <f aca="false">G41</f>
        <v>95.6</v>
      </c>
      <c r="H40" s="54" t="n">
        <f aca="false">H41</f>
        <v>99.5</v>
      </c>
    </row>
    <row r="41" customFormat="false" ht="16.2" hidden="false" customHeight="true" outlineLevel="0" collapsed="false">
      <c r="A41" s="49" t="s">
        <v>80</v>
      </c>
      <c r="B41" s="31" t="s">
        <v>48</v>
      </c>
      <c r="C41" s="31" t="s">
        <v>66</v>
      </c>
      <c r="D41" s="37" t="s">
        <v>76</v>
      </c>
      <c r="E41" s="50" t="s">
        <v>49</v>
      </c>
      <c r="F41" s="52" t="n">
        <v>91.8</v>
      </c>
      <c r="G41" s="53" t="n">
        <v>95.6</v>
      </c>
      <c r="H41" s="54" t="n">
        <v>99.5</v>
      </c>
    </row>
    <row r="42" customFormat="false" ht="13.2" hidden="false" customHeight="false" outlineLevel="0" collapsed="false">
      <c r="A42" s="29" t="s">
        <v>81</v>
      </c>
      <c r="B42" s="30" t="s">
        <v>82</v>
      </c>
      <c r="C42" s="31" t="s">
        <v>83</v>
      </c>
      <c r="D42" s="30"/>
      <c r="E42" s="32"/>
      <c r="F42" s="44" t="n">
        <f aca="false">F43</f>
        <v>8</v>
      </c>
      <c r="G42" s="45" t="n">
        <f aca="false">G43</f>
        <v>8.3</v>
      </c>
      <c r="H42" s="46" t="n">
        <f aca="false">H43</f>
        <v>8.6</v>
      </c>
    </row>
    <row r="43" customFormat="false" ht="13.2" hidden="false" customHeight="false" outlineLevel="0" collapsed="false">
      <c r="A43" s="55" t="s">
        <v>84</v>
      </c>
      <c r="B43" s="37" t="s">
        <v>85</v>
      </c>
      <c r="C43" s="31" t="s">
        <v>86</v>
      </c>
      <c r="D43" s="37" t="s">
        <v>87</v>
      </c>
      <c r="E43" s="38"/>
      <c r="F43" s="44" t="n">
        <f aca="false">F44</f>
        <v>8</v>
      </c>
      <c r="G43" s="45" t="n">
        <f aca="false">G44</f>
        <v>8.3</v>
      </c>
      <c r="H43" s="46" t="n">
        <f aca="false">H44</f>
        <v>8.6</v>
      </c>
    </row>
    <row r="44" customFormat="false" ht="13.2" hidden="false" customHeight="false" outlineLevel="0" collapsed="false">
      <c r="A44" s="55" t="s">
        <v>88</v>
      </c>
      <c r="B44" s="37" t="s">
        <v>51</v>
      </c>
      <c r="C44" s="31" t="s">
        <v>86</v>
      </c>
      <c r="D44" s="37" t="s">
        <v>87</v>
      </c>
      <c r="E44" s="38" t="s">
        <v>52</v>
      </c>
      <c r="F44" s="44" t="n">
        <f aca="false">F45</f>
        <v>8</v>
      </c>
      <c r="G44" s="45" t="n">
        <f aca="false">G45</f>
        <v>8.3</v>
      </c>
      <c r="H44" s="46" t="n">
        <f aca="false">H45</f>
        <v>8.6</v>
      </c>
    </row>
    <row r="45" customFormat="false" ht="13.2" hidden="false" customHeight="false" outlineLevel="0" collapsed="false">
      <c r="A45" s="55" t="s">
        <v>89</v>
      </c>
      <c r="B45" s="31" t="s">
        <v>90</v>
      </c>
      <c r="C45" s="31" t="s">
        <v>86</v>
      </c>
      <c r="D45" s="37" t="s">
        <v>87</v>
      </c>
      <c r="E45" s="50" t="s">
        <v>91</v>
      </c>
      <c r="F45" s="44" t="n">
        <v>8</v>
      </c>
      <c r="G45" s="45" t="n">
        <v>8.3</v>
      </c>
      <c r="H45" s="46" t="n">
        <v>8.6</v>
      </c>
    </row>
    <row r="46" customFormat="false" ht="13.2" hidden="false" customHeight="false" outlineLevel="0" collapsed="false">
      <c r="A46" s="29" t="s">
        <v>92</v>
      </c>
      <c r="B46" s="30" t="s">
        <v>93</v>
      </c>
      <c r="C46" s="31" t="s">
        <v>94</v>
      </c>
      <c r="D46" s="30"/>
      <c r="E46" s="32"/>
      <c r="F46" s="44" t="n">
        <f aca="false">F50+F53+F56+F59+F62+F65+F68+F71+F47</f>
        <v>2708.5</v>
      </c>
      <c r="G46" s="45" t="n">
        <f aca="false">G50+G53+G56+G59+G62+G65+G68+G71+G47</f>
        <v>2813.4</v>
      </c>
      <c r="H46" s="46" t="n">
        <f aca="false">H50+H53+H56+H59+H62+H65+H68+H71+H47</f>
        <v>2922</v>
      </c>
    </row>
    <row r="47" customFormat="false" ht="34.2" hidden="false" customHeight="false" outlineLevel="0" collapsed="false">
      <c r="A47" s="55" t="s">
        <v>95</v>
      </c>
      <c r="B47" s="37" t="s">
        <v>96</v>
      </c>
      <c r="C47" s="31" t="s">
        <v>97</v>
      </c>
      <c r="D47" s="37" t="s">
        <v>98</v>
      </c>
      <c r="E47" s="50"/>
      <c r="F47" s="44" t="n">
        <f aca="false">F48</f>
        <v>10.1</v>
      </c>
      <c r="G47" s="45" t="n">
        <f aca="false">G48</f>
        <v>10.5</v>
      </c>
      <c r="H47" s="46" t="n">
        <f aca="false">H48</f>
        <v>10.9</v>
      </c>
    </row>
    <row r="48" customFormat="false" ht="14.25" hidden="false" customHeight="true" outlineLevel="0" collapsed="false">
      <c r="A48" s="55" t="s">
        <v>99</v>
      </c>
      <c r="B48" s="40" t="s">
        <v>45</v>
      </c>
      <c r="C48" s="31" t="s">
        <v>97</v>
      </c>
      <c r="D48" s="37" t="s">
        <v>98</v>
      </c>
      <c r="E48" s="38" t="s">
        <v>46</v>
      </c>
      <c r="F48" s="44" t="n">
        <f aca="false">F49</f>
        <v>10.1</v>
      </c>
      <c r="G48" s="45" t="n">
        <f aca="false">G49</f>
        <v>10.5</v>
      </c>
      <c r="H48" s="46" t="n">
        <f aca="false">H49</f>
        <v>10.9</v>
      </c>
    </row>
    <row r="49" customFormat="false" ht="13.8" hidden="false" customHeight="true" outlineLevel="0" collapsed="false">
      <c r="A49" s="55" t="s">
        <v>100</v>
      </c>
      <c r="B49" s="31" t="s">
        <v>48</v>
      </c>
      <c r="C49" s="31" t="s">
        <v>97</v>
      </c>
      <c r="D49" s="37" t="s">
        <v>98</v>
      </c>
      <c r="E49" s="38" t="s">
        <v>49</v>
      </c>
      <c r="F49" s="44" t="n">
        <v>10.1</v>
      </c>
      <c r="G49" s="45" t="n">
        <v>10.5</v>
      </c>
      <c r="H49" s="46" t="n">
        <v>10.9</v>
      </c>
    </row>
    <row r="50" customFormat="false" ht="14.25" hidden="false" customHeight="true" outlineLevel="0" collapsed="false">
      <c r="A50" s="49" t="s">
        <v>101</v>
      </c>
      <c r="B50" s="56" t="s">
        <v>102</v>
      </c>
      <c r="C50" s="31" t="s">
        <v>97</v>
      </c>
      <c r="D50" s="31" t="s">
        <v>103</v>
      </c>
      <c r="E50" s="50"/>
      <c r="F50" s="44" t="n">
        <f aca="false">F51</f>
        <v>350</v>
      </c>
      <c r="G50" s="45" t="n">
        <f aca="false">G51</f>
        <v>364.6</v>
      </c>
      <c r="H50" s="46" t="n">
        <f aca="false">H51</f>
        <v>379.4</v>
      </c>
    </row>
    <row r="51" customFormat="false" ht="14.25" hidden="false" customHeight="true" outlineLevel="0" collapsed="false">
      <c r="A51" s="49" t="s">
        <v>104</v>
      </c>
      <c r="B51" s="40" t="s">
        <v>45</v>
      </c>
      <c r="C51" s="31" t="s">
        <v>97</v>
      </c>
      <c r="D51" s="31" t="s">
        <v>103</v>
      </c>
      <c r="E51" s="50" t="s">
        <v>46</v>
      </c>
      <c r="F51" s="44" t="n">
        <f aca="false">F52</f>
        <v>350</v>
      </c>
      <c r="G51" s="45" t="n">
        <f aca="false">G52</f>
        <v>364.6</v>
      </c>
      <c r="H51" s="46" t="n">
        <f aca="false">H52</f>
        <v>379.4</v>
      </c>
    </row>
    <row r="52" customFormat="false" ht="13.2" hidden="false" customHeight="true" outlineLevel="0" collapsed="false">
      <c r="A52" s="49" t="s">
        <v>105</v>
      </c>
      <c r="B52" s="31" t="s">
        <v>48</v>
      </c>
      <c r="C52" s="31" t="s">
        <v>97</v>
      </c>
      <c r="D52" s="31" t="s">
        <v>103</v>
      </c>
      <c r="E52" s="50" t="s">
        <v>49</v>
      </c>
      <c r="F52" s="44" t="n">
        <v>350</v>
      </c>
      <c r="G52" s="45" t="n">
        <v>364.6</v>
      </c>
      <c r="H52" s="46" t="n">
        <v>379.4</v>
      </c>
    </row>
    <row r="53" customFormat="false" ht="12.75" hidden="false" customHeight="true" outlineLevel="0" collapsed="false">
      <c r="A53" s="47" t="s">
        <v>106</v>
      </c>
      <c r="B53" s="57" t="s">
        <v>107</v>
      </c>
      <c r="C53" s="31" t="s">
        <v>97</v>
      </c>
      <c r="D53" s="31" t="s">
        <v>108</v>
      </c>
      <c r="E53" s="50"/>
      <c r="F53" s="44" t="n">
        <f aca="false">F54</f>
        <v>2246.4</v>
      </c>
      <c r="G53" s="45" t="n">
        <f aca="false">G54</f>
        <v>2336.3</v>
      </c>
      <c r="H53" s="46" t="n">
        <f aca="false">H54</f>
        <v>2429.7</v>
      </c>
    </row>
    <row r="54" customFormat="false" ht="12.75" hidden="false" customHeight="true" outlineLevel="0" collapsed="false">
      <c r="A54" s="47" t="s">
        <v>109</v>
      </c>
      <c r="B54" s="40" t="s">
        <v>45</v>
      </c>
      <c r="C54" s="31" t="s">
        <v>97</v>
      </c>
      <c r="D54" s="31" t="s">
        <v>108</v>
      </c>
      <c r="E54" s="50" t="s">
        <v>46</v>
      </c>
      <c r="F54" s="44" t="n">
        <f aca="false">F55</f>
        <v>2246.4</v>
      </c>
      <c r="G54" s="45" t="n">
        <f aca="false">G55</f>
        <v>2336.3</v>
      </c>
      <c r="H54" s="46" t="n">
        <f aca="false">H55</f>
        <v>2429.7</v>
      </c>
    </row>
    <row r="55" customFormat="false" ht="13.2" hidden="false" customHeight="true" outlineLevel="0" collapsed="false">
      <c r="A55" s="49" t="s">
        <v>110</v>
      </c>
      <c r="B55" s="31" t="s">
        <v>48</v>
      </c>
      <c r="C55" s="31" t="s">
        <v>97</v>
      </c>
      <c r="D55" s="31" t="s">
        <v>108</v>
      </c>
      <c r="E55" s="50" t="s">
        <v>49</v>
      </c>
      <c r="F55" s="44" t="n">
        <v>2246.4</v>
      </c>
      <c r="G55" s="45" t="n">
        <v>2336.3</v>
      </c>
      <c r="H55" s="46" t="n">
        <v>2429.7</v>
      </c>
    </row>
    <row r="56" customFormat="false" ht="24.75" hidden="false" customHeight="true" outlineLevel="0" collapsed="false">
      <c r="A56" s="47" t="s">
        <v>111</v>
      </c>
      <c r="B56" s="37" t="s">
        <v>112</v>
      </c>
      <c r="C56" s="31" t="s">
        <v>97</v>
      </c>
      <c r="D56" s="37" t="s">
        <v>113</v>
      </c>
      <c r="E56" s="38"/>
      <c r="F56" s="58" t="n">
        <f aca="false">F57</f>
        <v>20</v>
      </c>
      <c r="G56" s="59" t="n">
        <f aca="false">G57</f>
        <v>20</v>
      </c>
      <c r="H56" s="60" t="n">
        <f aca="false">H57</f>
        <v>20</v>
      </c>
    </row>
    <row r="57" customFormat="false" ht="17.25" hidden="false" customHeight="true" outlineLevel="0" collapsed="false">
      <c r="A57" s="47" t="s">
        <v>114</v>
      </c>
      <c r="B57" s="40" t="s">
        <v>45</v>
      </c>
      <c r="C57" s="31" t="s">
        <v>97</v>
      </c>
      <c r="D57" s="37" t="s">
        <v>113</v>
      </c>
      <c r="E57" s="38" t="s">
        <v>46</v>
      </c>
      <c r="F57" s="58" t="n">
        <f aca="false">F58</f>
        <v>20</v>
      </c>
      <c r="G57" s="59" t="n">
        <f aca="false">G58</f>
        <v>20</v>
      </c>
      <c r="H57" s="60" t="n">
        <f aca="false">H58</f>
        <v>20</v>
      </c>
    </row>
    <row r="58" customFormat="false" ht="13.2" hidden="false" customHeight="true" outlineLevel="0" collapsed="false">
      <c r="A58" s="49" t="s">
        <v>115</v>
      </c>
      <c r="B58" s="31" t="s">
        <v>48</v>
      </c>
      <c r="C58" s="31" t="s">
        <v>97</v>
      </c>
      <c r="D58" s="37" t="s">
        <v>113</v>
      </c>
      <c r="E58" s="50" t="s">
        <v>49</v>
      </c>
      <c r="F58" s="44" t="n">
        <v>20</v>
      </c>
      <c r="G58" s="45" t="n">
        <v>20</v>
      </c>
      <c r="H58" s="46" t="n">
        <v>20</v>
      </c>
    </row>
    <row r="59" customFormat="false" ht="17.4" hidden="false" customHeight="true" outlineLevel="0" collapsed="false">
      <c r="A59" s="47" t="s">
        <v>116</v>
      </c>
      <c r="B59" s="37" t="s">
        <v>117</v>
      </c>
      <c r="C59" s="31" t="s">
        <v>97</v>
      </c>
      <c r="D59" s="37" t="s">
        <v>118</v>
      </c>
      <c r="E59" s="38"/>
      <c r="F59" s="58" t="n">
        <f aca="false">F60</f>
        <v>12</v>
      </c>
      <c r="G59" s="59" t="n">
        <f aca="false">G60</f>
        <v>12</v>
      </c>
      <c r="H59" s="60" t="n">
        <f aca="false">H60</f>
        <v>12</v>
      </c>
    </row>
    <row r="60" customFormat="false" ht="15" hidden="false" customHeight="true" outlineLevel="0" collapsed="false">
      <c r="A60" s="47" t="s">
        <v>119</v>
      </c>
      <c r="B60" s="40" t="s">
        <v>45</v>
      </c>
      <c r="C60" s="31" t="s">
        <v>97</v>
      </c>
      <c r="D60" s="37" t="s">
        <v>118</v>
      </c>
      <c r="E60" s="38" t="s">
        <v>46</v>
      </c>
      <c r="F60" s="58" t="n">
        <f aca="false">F61</f>
        <v>12</v>
      </c>
      <c r="G60" s="59" t="n">
        <f aca="false">G61</f>
        <v>12</v>
      </c>
      <c r="H60" s="60" t="n">
        <f aca="false">H61</f>
        <v>12</v>
      </c>
    </row>
    <row r="61" customFormat="false" ht="15" hidden="false" customHeight="true" outlineLevel="0" collapsed="false">
      <c r="A61" s="49" t="s">
        <v>120</v>
      </c>
      <c r="B61" s="31" t="s">
        <v>48</v>
      </c>
      <c r="C61" s="31" t="s">
        <v>97</v>
      </c>
      <c r="D61" s="37" t="s">
        <v>118</v>
      </c>
      <c r="E61" s="50" t="s">
        <v>49</v>
      </c>
      <c r="F61" s="44" t="n">
        <v>12</v>
      </c>
      <c r="G61" s="45" t="n">
        <v>12</v>
      </c>
      <c r="H61" s="46" t="n">
        <v>12</v>
      </c>
    </row>
    <row r="62" customFormat="false" ht="18.6" hidden="false" customHeight="true" outlineLevel="0" collapsed="false">
      <c r="A62" s="47" t="s">
        <v>121</v>
      </c>
      <c r="B62" s="37" t="s">
        <v>122</v>
      </c>
      <c r="C62" s="31" t="s">
        <v>97</v>
      </c>
      <c r="D62" s="37" t="s">
        <v>123</v>
      </c>
      <c r="E62" s="38"/>
      <c r="F62" s="58" t="n">
        <f aca="false">F63</f>
        <v>20</v>
      </c>
      <c r="G62" s="59" t="n">
        <f aca="false">G63</f>
        <v>20</v>
      </c>
      <c r="H62" s="60" t="n">
        <f aca="false">H63</f>
        <v>20</v>
      </c>
    </row>
    <row r="63" customFormat="false" ht="15" hidden="false" customHeight="true" outlineLevel="0" collapsed="false">
      <c r="A63" s="47" t="s">
        <v>124</v>
      </c>
      <c r="B63" s="40" t="s">
        <v>45</v>
      </c>
      <c r="C63" s="31" t="s">
        <v>97</v>
      </c>
      <c r="D63" s="37" t="s">
        <v>123</v>
      </c>
      <c r="E63" s="38" t="s">
        <v>46</v>
      </c>
      <c r="F63" s="58" t="n">
        <f aca="false">F64</f>
        <v>20</v>
      </c>
      <c r="G63" s="59" t="n">
        <f aca="false">G64</f>
        <v>20</v>
      </c>
      <c r="H63" s="60" t="n">
        <f aca="false">H64</f>
        <v>20</v>
      </c>
    </row>
    <row r="64" customFormat="false" ht="14.4" hidden="false" customHeight="true" outlineLevel="0" collapsed="false">
      <c r="A64" s="49" t="s">
        <v>125</v>
      </c>
      <c r="B64" s="31" t="s">
        <v>48</v>
      </c>
      <c r="C64" s="31" t="s">
        <v>97</v>
      </c>
      <c r="D64" s="37" t="s">
        <v>123</v>
      </c>
      <c r="E64" s="50" t="s">
        <v>49</v>
      </c>
      <c r="F64" s="44" t="n">
        <v>20</v>
      </c>
      <c r="G64" s="45" t="n">
        <v>20</v>
      </c>
      <c r="H64" s="46" t="n">
        <v>20</v>
      </c>
    </row>
    <row r="65" customFormat="false" ht="39" hidden="false" customHeight="true" outlineLevel="0" collapsed="false">
      <c r="A65" s="47" t="s">
        <v>126</v>
      </c>
      <c r="B65" s="37" t="s">
        <v>127</v>
      </c>
      <c r="C65" s="31" t="s">
        <v>97</v>
      </c>
      <c r="D65" s="37" t="s">
        <v>128</v>
      </c>
      <c r="E65" s="38"/>
      <c r="F65" s="58" t="n">
        <f aca="false">F66</f>
        <v>20</v>
      </c>
      <c r="G65" s="59" t="n">
        <f aca="false">G66</f>
        <v>20</v>
      </c>
      <c r="H65" s="60" t="n">
        <f aca="false">H66</f>
        <v>20</v>
      </c>
    </row>
    <row r="66" customFormat="false" ht="14.25" hidden="false" customHeight="true" outlineLevel="0" collapsed="false">
      <c r="A66" s="47" t="s">
        <v>129</v>
      </c>
      <c r="B66" s="40" t="s">
        <v>45</v>
      </c>
      <c r="C66" s="31" t="s">
        <v>97</v>
      </c>
      <c r="D66" s="37" t="s">
        <v>128</v>
      </c>
      <c r="E66" s="38" t="s">
        <v>46</v>
      </c>
      <c r="F66" s="58" t="n">
        <f aca="false">F67</f>
        <v>20</v>
      </c>
      <c r="G66" s="59" t="n">
        <f aca="false">G67</f>
        <v>20</v>
      </c>
      <c r="H66" s="60" t="n">
        <f aca="false">H67</f>
        <v>20</v>
      </c>
    </row>
    <row r="67" customFormat="false" ht="12.6" hidden="false" customHeight="true" outlineLevel="0" collapsed="false">
      <c r="A67" s="49" t="s">
        <v>130</v>
      </c>
      <c r="B67" s="31" t="s">
        <v>48</v>
      </c>
      <c r="C67" s="31" t="s">
        <v>97</v>
      </c>
      <c r="D67" s="37" t="s">
        <v>128</v>
      </c>
      <c r="E67" s="50" t="s">
        <v>49</v>
      </c>
      <c r="F67" s="44" t="n">
        <v>20</v>
      </c>
      <c r="G67" s="45" t="n">
        <v>20</v>
      </c>
      <c r="H67" s="46" t="n">
        <v>20</v>
      </c>
    </row>
    <row r="68" customFormat="false" ht="25.5" hidden="false" customHeight="true" outlineLevel="0" collapsed="false">
      <c r="A68" s="47" t="s">
        <v>131</v>
      </c>
      <c r="B68" s="37" t="s">
        <v>132</v>
      </c>
      <c r="C68" s="31" t="s">
        <v>97</v>
      </c>
      <c r="D68" s="37" t="s">
        <v>133</v>
      </c>
      <c r="E68" s="38"/>
      <c r="F68" s="58" t="n">
        <f aca="false">F69</f>
        <v>10</v>
      </c>
      <c r="G68" s="59" t="n">
        <f aca="false">G69</f>
        <v>10</v>
      </c>
      <c r="H68" s="60" t="n">
        <f aca="false">H69</f>
        <v>10</v>
      </c>
    </row>
    <row r="69" customFormat="false" ht="14.25" hidden="false" customHeight="true" outlineLevel="0" collapsed="false">
      <c r="A69" s="47" t="s">
        <v>134</v>
      </c>
      <c r="B69" s="40" t="s">
        <v>45</v>
      </c>
      <c r="C69" s="31" t="s">
        <v>97</v>
      </c>
      <c r="D69" s="37" t="s">
        <v>133</v>
      </c>
      <c r="E69" s="38" t="s">
        <v>46</v>
      </c>
      <c r="F69" s="58" t="n">
        <f aca="false">F70</f>
        <v>10</v>
      </c>
      <c r="G69" s="59" t="n">
        <f aca="false">G70</f>
        <v>10</v>
      </c>
      <c r="H69" s="60" t="n">
        <f aca="false">H70</f>
        <v>10</v>
      </c>
    </row>
    <row r="70" customFormat="false" ht="13.8" hidden="false" customHeight="true" outlineLevel="0" collapsed="false">
      <c r="A70" s="49" t="s">
        <v>135</v>
      </c>
      <c r="B70" s="31" t="s">
        <v>48</v>
      </c>
      <c r="C70" s="31" t="s">
        <v>97</v>
      </c>
      <c r="D70" s="37" t="s">
        <v>133</v>
      </c>
      <c r="E70" s="50" t="s">
        <v>49</v>
      </c>
      <c r="F70" s="44" t="n">
        <v>10</v>
      </c>
      <c r="G70" s="45" t="n">
        <v>10</v>
      </c>
      <c r="H70" s="46" t="n">
        <v>10</v>
      </c>
    </row>
    <row r="71" customFormat="false" ht="49.2" hidden="false" customHeight="true" outlineLevel="0" collapsed="false">
      <c r="A71" s="47" t="s">
        <v>136</v>
      </c>
      <c r="B71" s="61" t="s">
        <v>137</v>
      </c>
      <c r="C71" s="31" t="s">
        <v>97</v>
      </c>
      <c r="D71" s="37" t="s">
        <v>138</v>
      </c>
      <c r="E71" s="38"/>
      <c r="F71" s="58" t="n">
        <f aca="false">F72</f>
        <v>20</v>
      </c>
      <c r="G71" s="59" t="n">
        <f aca="false">G72</f>
        <v>20</v>
      </c>
      <c r="H71" s="60" t="n">
        <f aca="false">H72</f>
        <v>20</v>
      </c>
    </row>
    <row r="72" customFormat="false" ht="15" hidden="false" customHeight="true" outlineLevel="0" collapsed="false">
      <c r="A72" s="47" t="s">
        <v>139</v>
      </c>
      <c r="B72" s="40" t="s">
        <v>45</v>
      </c>
      <c r="C72" s="31" t="s">
        <v>97</v>
      </c>
      <c r="D72" s="37" t="s">
        <v>138</v>
      </c>
      <c r="E72" s="38" t="s">
        <v>46</v>
      </c>
      <c r="F72" s="58" t="n">
        <f aca="false">F73</f>
        <v>20</v>
      </c>
      <c r="G72" s="59" t="n">
        <f aca="false">G73</f>
        <v>20</v>
      </c>
      <c r="H72" s="60" t="n">
        <f aca="false">H73</f>
        <v>20</v>
      </c>
    </row>
    <row r="73" customFormat="false" ht="15.6" hidden="false" customHeight="true" outlineLevel="0" collapsed="false">
      <c r="A73" s="49" t="s">
        <v>140</v>
      </c>
      <c r="B73" s="31" t="s">
        <v>48</v>
      </c>
      <c r="C73" s="31" t="s">
        <v>97</v>
      </c>
      <c r="D73" s="37" t="s">
        <v>138</v>
      </c>
      <c r="E73" s="50" t="s">
        <v>49</v>
      </c>
      <c r="F73" s="44" t="n">
        <v>20</v>
      </c>
      <c r="G73" s="45" t="n">
        <v>20</v>
      </c>
      <c r="H73" s="46" t="n">
        <v>20</v>
      </c>
    </row>
    <row r="74" customFormat="false" ht="12.75" hidden="false" customHeight="true" outlineLevel="0" collapsed="false">
      <c r="A74" s="49"/>
      <c r="B74" s="30" t="s">
        <v>141</v>
      </c>
      <c r="C74" s="30" t="s">
        <v>142</v>
      </c>
      <c r="D74" s="30"/>
      <c r="E74" s="50"/>
      <c r="F74" s="44" t="n">
        <f aca="false">SUM(F79)+F75</f>
        <v>63107.7</v>
      </c>
      <c r="G74" s="45" t="n">
        <f aca="false">SUM(G79)+G75</f>
        <v>59656.6</v>
      </c>
      <c r="H74" s="46" t="n">
        <f aca="false">SUM(H79)+H75</f>
        <v>37452.4</v>
      </c>
    </row>
    <row r="75" customFormat="false" ht="12.75" hidden="false" customHeight="true" outlineLevel="0" collapsed="false">
      <c r="A75" s="29" t="s">
        <v>143</v>
      </c>
      <c r="B75" s="62" t="s">
        <v>144</v>
      </c>
      <c r="C75" s="31" t="s">
        <v>145</v>
      </c>
      <c r="D75" s="30"/>
      <c r="E75" s="50"/>
      <c r="F75" s="44" t="n">
        <f aca="false">F76</f>
        <v>600</v>
      </c>
      <c r="G75" s="45" t="n">
        <f aca="false">G76</f>
        <v>625</v>
      </c>
      <c r="H75" s="46" t="n">
        <f aca="false">H76</f>
        <v>650</v>
      </c>
    </row>
    <row r="76" customFormat="false" ht="46.2" hidden="false" customHeight="true" outlineLevel="0" collapsed="false">
      <c r="A76" s="47" t="s">
        <v>146</v>
      </c>
      <c r="B76" s="63" t="s">
        <v>147</v>
      </c>
      <c r="C76" s="31" t="s">
        <v>148</v>
      </c>
      <c r="D76" s="37" t="s">
        <v>149</v>
      </c>
      <c r="E76" s="38"/>
      <c r="F76" s="58" t="n">
        <f aca="false">F77</f>
        <v>600</v>
      </c>
      <c r="G76" s="59" t="n">
        <f aca="false">G77</f>
        <v>625</v>
      </c>
      <c r="H76" s="60" t="n">
        <f aca="false">H77</f>
        <v>650</v>
      </c>
    </row>
    <row r="77" customFormat="false" ht="13.2" hidden="false" customHeight="true" outlineLevel="0" collapsed="false">
      <c r="A77" s="47" t="s">
        <v>150</v>
      </c>
      <c r="B77" s="40" t="s">
        <v>45</v>
      </c>
      <c r="C77" s="31" t="s">
        <v>148</v>
      </c>
      <c r="D77" s="37" t="s">
        <v>149</v>
      </c>
      <c r="E77" s="38" t="s">
        <v>46</v>
      </c>
      <c r="F77" s="58" t="n">
        <f aca="false">F78</f>
        <v>600</v>
      </c>
      <c r="G77" s="59" t="n">
        <f aca="false">G78</f>
        <v>625</v>
      </c>
      <c r="H77" s="60" t="n">
        <f aca="false">H78</f>
        <v>650</v>
      </c>
    </row>
    <row r="78" customFormat="false" ht="16.8" hidden="false" customHeight="true" outlineLevel="0" collapsed="false">
      <c r="A78" s="49" t="s">
        <v>151</v>
      </c>
      <c r="B78" s="31" t="s">
        <v>48</v>
      </c>
      <c r="C78" s="31" t="s">
        <v>148</v>
      </c>
      <c r="D78" s="37" t="s">
        <v>149</v>
      </c>
      <c r="E78" s="50" t="s">
        <v>49</v>
      </c>
      <c r="F78" s="44" t="n">
        <v>600</v>
      </c>
      <c r="G78" s="45" t="n">
        <v>625</v>
      </c>
      <c r="H78" s="46" t="n">
        <v>650</v>
      </c>
    </row>
    <row r="79" customFormat="false" ht="12" hidden="false" customHeight="true" outlineLevel="0" collapsed="false">
      <c r="A79" s="29" t="s">
        <v>152</v>
      </c>
      <c r="B79" s="30" t="s">
        <v>153</v>
      </c>
      <c r="C79" s="31" t="s">
        <v>154</v>
      </c>
      <c r="D79" s="30"/>
      <c r="E79" s="50"/>
      <c r="F79" s="44" t="n">
        <f aca="false">F83+F80</f>
        <v>62507.7</v>
      </c>
      <c r="G79" s="45" t="n">
        <f aca="false">G83+G80</f>
        <v>59031.6</v>
      </c>
      <c r="H79" s="46" t="n">
        <f aca="false">H83+H80</f>
        <v>36802.4</v>
      </c>
    </row>
    <row r="80" customFormat="false" ht="25.2" hidden="false" customHeight="true" outlineLevel="0" collapsed="false">
      <c r="A80" s="47" t="s">
        <v>155</v>
      </c>
      <c r="B80" s="37" t="s">
        <v>156</v>
      </c>
      <c r="C80" s="31" t="s">
        <v>157</v>
      </c>
      <c r="D80" s="37" t="s">
        <v>158</v>
      </c>
      <c r="E80" s="38"/>
      <c r="F80" s="58" t="n">
        <f aca="false">F81</f>
        <v>45995.6</v>
      </c>
      <c r="G80" s="59" t="n">
        <f aca="false">G81</f>
        <v>41832.6</v>
      </c>
      <c r="H80" s="60" t="n">
        <f aca="false">H81</f>
        <v>18901.7</v>
      </c>
    </row>
    <row r="81" customFormat="false" ht="15.75" hidden="false" customHeight="true" outlineLevel="0" collapsed="false">
      <c r="A81" s="47" t="s">
        <v>159</v>
      </c>
      <c r="B81" s="40" t="s">
        <v>45</v>
      </c>
      <c r="C81" s="31" t="s">
        <v>157</v>
      </c>
      <c r="D81" s="37" t="s">
        <v>158</v>
      </c>
      <c r="E81" s="38" t="s">
        <v>46</v>
      </c>
      <c r="F81" s="64" t="n">
        <f aca="false">F82</f>
        <v>45995.6</v>
      </c>
      <c r="G81" s="65" t="n">
        <f aca="false">G82</f>
        <v>41832.6</v>
      </c>
      <c r="H81" s="60" t="n">
        <f aca="false">H82</f>
        <v>18901.7</v>
      </c>
    </row>
    <row r="82" customFormat="false" ht="12.6" hidden="false" customHeight="true" outlineLevel="0" collapsed="false">
      <c r="A82" s="49" t="s">
        <v>160</v>
      </c>
      <c r="B82" s="31" t="s">
        <v>48</v>
      </c>
      <c r="C82" s="31" t="s">
        <v>157</v>
      </c>
      <c r="D82" s="37" t="s">
        <v>158</v>
      </c>
      <c r="E82" s="50" t="s">
        <v>49</v>
      </c>
      <c r="F82" s="66" t="n">
        <v>45995.6</v>
      </c>
      <c r="G82" s="67" t="n">
        <v>41832.6</v>
      </c>
      <c r="H82" s="46" t="n">
        <v>18901.7</v>
      </c>
    </row>
    <row r="83" customFormat="false" ht="15" hidden="false" customHeight="true" outlineLevel="0" collapsed="false">
      <c r="A83" s="47" t="s">
        <v>161</v>
      </c>
      <c r="B83" s="37" t="s">
        <v>162</v>
      </c>
      <c r="C83" s="31" t="s">
        <v>163</v>
      </c>
      <c r="D83" s="37" t="s">
        <v>164</v>
      </c>
      <c r="E83" s="38"/>
      <c r="F83" s="64" t="n">
        <f aca="false">F84</f>
        <v>16512.1</v>
      </c>
      <c r="G83" s="65" t="n">
        <f aca="false">G84</f>
        <v>17199</v>
      </c>
      <c r="H83" s="60" t="n">
        <f aca="false">H84</f>
        <v>17900.7</v>
      </c>
    </row>
    <row r="84" customFormat="false" ht="36" hidden="false" customHeight="true" outlineLevel="0" collapsed="false">
      <c r="A84" s="47" t="s">
        <v>165</v>
      </c>
      <c r="B84" s="68" t="s">
        <v>22</v>
      </c>
      <c r="C84" s="31" t="s">
        <v>157</v>
      </c>
      <c r="D84" s="37" t="s">
        <v>164</v>
      </c>
      <c r="E84" s="38" t="s">
        <v>23</v>
      </c>
      <c r="F84" s="64" t="n">
        <f aca="false">F85</f>
        <v>16512.1</v>
      </c>
      <c r="G84" s="65" t="n">
        <f aca="false">G85</f>
        <v>17199</v>
      </c>
      <c r="H84" s="60" t="n">
        <f aca="false">H85</f>
        <v>17900.7</v>
      </c>
      <c r="M84" s="0" t="n">
        <v>7</v>
      </c>
    </row>
    <row r="85" customFormat="false" ht="15.75" hidden="false" customHeight="true" outlineLevel="0" collapsed="false">
      <c r="A85" s="49" t="s">
        <v>166</v>
      </c>
      <c r="B85" s="69" t="s">
        <v>167</v>
      </c>
      <c r="C85" s="31" t="s">
        <v>157</v>
      </c>
      <c r="D85" s="37" t="s">
        <v>164</v>
      </c>
      <c r="E85" s="70" t="s">
        <v>168</v>
      </c>
      <c r="F85" s="66" t="n">
        <v>16512.1</v>
      </c>
      <c r="G85" s="67" t="n">
        <v>17199</v>
      </c>
      <c r="H85" s="46" t="n">
        <v>17900.7</v>
      </c>
    </row>
    <row r="86" customFormat="false" ht="12" hidden="false" customHeight="true" outlineLevel="0" collapsed="false">
      <c r="A86" s="49"/>
      <c r="B86" s="30" t="s">
        <v>169</v>
      </c>
      <c r="C86" s="30" t="s">
        <v>170</v>
      </c>
      <c r="D86" s="30"/>
      <c r="E86" s="32"/>
      <c r="F86" s="44" t="n">
        <f aca="false">SUM(F87)+F100</f>
        <v>44944.7</v>
      </c>
      <c r="G86" s="45" t="n">
        <f aca="false">SUM(G87)+G100</f>
        <v>44787.2</v>
      </c>
      <c r="H86" s="46" t="e">
        <f aca="false">SUM(H87)+H100</f>
        <v>#VALUE!</v>
      </c>
    </row>
    <row r="87" customFormat="false" ht="13.5" hidden="false" customHeight="true" outlineLevel="0" collapsed="false">
      <c r="A87" s="29" t="s">
        <v>171</v>
      </c>
      <c r="B87" s="30" t="s">
        <v>172</v>
      </c>
      <c r="C87" s="31" t="s">
        <v>173</v>
      </c>
      <c r="D87" s="30"/>
      <c r="E87" s="32"/>
      <c r="F87" s="44" t="n">
        <f aca="false">F97+F94+F88+F91</f>
        <v>17893.8</v>
      </c>
      <c r="G87" s="45" t="n">
        <f aca="false">G97+G94+G88+G91</f>
        <v>16154.4</v>
      </c>
      <c r="H87" s="46" t="e">
        <f aca="false">H97+H94+H88+H91</f>
        <v>#VALUE!</v>
      </c>
    </row>
    <row r="88" customFormat="false" ht="81.6" hidden="false" customHeight="true" outlineLevel="0" collapsed="false">
      <c r="A88" s="49" t="s">
        <v>174</v>
      </c>
      <c r="B88" s="71" t="s">
        <v>175</v>
      </c>
      <c r="C88" s="31" t="s">
        <v>176</v>
      </c>
      <c r="D88" s="31" t="s">
        <v>177</v>
      </c>
      <c r="E88" s="50"/>
      <c r="F88" s="44" t="n">
        <f aca="false">F89</f>
        <v>4051.2</v>
      </c>
      <c r="G88" s="44" t="n">
        <f aca="false">G89</f>
        <v>4219.7</v>
      </c>
      <c r="H88" s="72" t="n">
        <f aca="false">H89</f>
        <v>4391.9</v>
      </c>
    </row>
    <row r="89" customFormat="false" ht="13.5" hidden="false" customHeight="true" outlineLevel="0" collapsed="false">
      <c r="A89" s="49" t="s">
        <v>178</v>
      </c>
      <c r="B89" s="40" t="s">
        <v>45</v>
      </c>
      <c r="C89" s="31" t="s">
        <v>176</v>
      </c>
      <c r="D89" s="31" t="s">
        <v>177</v>
      </c>
      <c r="E89" s="50" t="s">
        <v>46</v>
      </c>
      <c r="F89" s="44" t="n">
        <f aca="false">F90</f>
        <v>4051.2</v>
      </c>
      <c r="G89" s="45" t="n">
        <f aca="false">G90</f>
        <v>4219.7</v>
      </c>
      <c r="H89" s="46" t="n">
        <f aca="false">H90</f>
        <v>4391.9</v>
      </c>
    </row>
    <row r="90" customFormat="false" ht="13.8" hidden="false" customHeight="true" outlineLevel="0" collapsed="false">
      <c r="A90" s="49" t="s">
        <v>179</v>
      </c>
      <c r="B90" s="31" t="s">
        <v>48</v>
      </c>
      <c r="C90" s="31" t="s">
        <v>176</v>
      </c>
      <c r="D90" s="31" t="s">
        <v>177</v>
      </c>
      <c r="E90" s="50" t="s">
        <v>49</v>
      </c>
      <c r="F90" s="44" t="n">
        <v>4051.2</v>
      </c>
      <c r="G90" s="45" t="n">
        <v>4219.7</v>
      </c>
      <c r="H90" s="46" t="n">
        <v>4391.9</v>
      </c>
    </row>
    <row r="91" customFormat="false" ht="25.2" hidden="false" customHeight="true" outlineLevel="0" collapsed="false">
      <c r="A91" s="49" t="s">
        <v>180</v>
      </c>
      <c r="B91" s="71" t="s">
        <v>181</v>
      </c>
      <c r="C91" s="31" t="s">
        <v>176</v>
      </c>
      <c r="D91" s="37" t="s">
        <v>182</v>
      </c>
      <c r="E91" s="50"/>
      <c r="F91" s="66" t="n">
        <f aca="false">F92</f>
        <v>8128</v>
      </c>
      <c r="G91" s="66" t="n">
        <f aca="false">G92</f>
        <v>8466.1</v>
      </c>
      <c r="H91" s="73" t="str">
        <f aca="false">H92</f>
        <v>8811,5</v>
      </c>
    </row>
    <row r="92" customFormat="false" ht="15" hidden="false" customHeight="true" outlineLevel="0" collapsed="false">
      <c r="A92" s="49" t="s">
        <v>183</v>
      </c>
      <c r="B92" s="40" t="s">
        <v>45</v>
      </c>
      <c r="C92" s="31" t="s">
        <v>176</v>
      </c>
      <c r="D92" s="37" t="s">
        <v>182</v>
      </c>
      <c r="E92" s="50" t="s">
        <v>46</v>
      </c>
      <c r="F92" s="66" t="n">
        <f aca="false">F93</f>
        <v>8128</v>
      </c>
      <c r="G92" s="67" t="n">
        <f aca="false">G93</f>
        <v>8466.1</v>
      </c>
      <c r="H92" s="74" t="str">
        <f aca="false">H93</f>
        <v>8811,5</v>
      </c>
    </row>
    <row r="93" customFormat="false" ht="16.2" hidden="false" customHeight="true" outlineLevel="0" collapsed="false">
      <c r="A93" s="49" t="s">
        <v>184</v>
      </c>
      <c r="B93" s="31" t="s">
        <v>48</v>
      </c>
      <c r="C93" s="31" t="s">
        <v>176</v>
      </c>
      <c r="D93" s="37" t="s">
        <v>182</v>
      </c>
      <c r="E93" s="50" t="s">
        <v>49</v>
      </c>
      <c r="F93" s="66" t="n">
        <v>8128</v>
      </c>
      <c r="G93" s="67" t="n">
        <v>8466.1</v>
      </c>
      <c r="H93" s="75" t="s">
        <v>185</v>
      </c>
    </row>
    <row r="94" customFormat="false" ht="36.6" hidden="false" customHeight="true" outlineLevel="0" collapsed="false">
      <c r="A94" s="76" t="s">
        <v>186</v>
      </c>
      <c r="B94" s="71" t="s">
        <v>187</v>
      </c>
      <c r="C94" s="77" t="s">
        <v>176</v>
      </c>
      <c r="D94" s="78" t="s">
        <v>188</v>
      </c>
      <c r="E94" s="79"/>
      <c r="F94" s="66" t="n">
        <f aca="false">F95</f>
        <v>150</v>
      </c>
      <c r="G94" s="67" t="n">
        <f aca="false">G95</f>
        <v>156.2</v>
      </c>
      <c r="H94" s="74" t="n">
        <f aca="false">H95</f>
        <v>162.6</v>
      </c>
    </row>
    <row r="95" customFormat="false" ht="13.2" hidden="false" customHeight="false" outlineLevel="0" collapsed="false">
      <c r="A95" s="49" t="s">
        <v>189</v>
      </c>
      <c r="B95" s="40" t="s">
        <v>45</v>
      </c>
      <c r="C95" s="31" t="s">
        <v>176</v>
      </c>
      <c r="D95" s="37" t="s">
        <v>188</v>
      </c>
      <c r="E95" s="50" t="s">
        <v>46</v>
      </c>
      <c r="F95" s="44" t="n">
        <f aca="false">F96</f>
        <v>150</v>
      </c>
      <c r="G95" s="45" t="n">
        <f aca="false">G96</f>
        <v>156.2</v>
      </c>
      <c r="H95" s="46" t="n">
        <f aca="false">H96</f>
        <v>162.6</v>
      </c>
    </row>
    <row r="96" customFormat="false" ht="14.4" hidden="false" customHeight="true" outlineLevel="0" collapsed="false">
      <c r="A96" s="49" t="s">
        <v>190</v>
      </c>
      <c r="B96" s="31" t="s">
        <v>48</v>
      </c>
      <c r="C96" s="31" t="s">
        <v>176</v>
      </c>
      <c r="D96" s="37" t="s">
        <v>188</v>
      </c>
      <c r="E96" s="50" t="s">
        <v>49</v>
      </c>
      <c r="F96" s="44" t="n">
        <v>150</v>
      </c>
      <c r="G96" s="45" t="n">
        <v>156.2</v>
      </c>
      <c r="H96" s="46" t="n">
        <v>162.6</v>
      </c>
    </row>
    <row r="97" s="80" customFormat="true" ht="60.6" hidden="false" customHeight="true" outlineLevel="0" collapsed="false">
      <c r="A97" s="49" t="s">
        <v>191</v>
      </c>
      <c r="B97" s="37" t="s">
        <v>192</v>
      </c>
      <c r="C97" s="31" t="s">
        <v>176</v>
      </c>
      <c r="D97" s="37" t="s">
        <v>193</v>
      </c>
      <c r="E97" s="50"/>
      <c r="F97" s="44" t="n">
        <f aca="false">F98</f>
        <v>5564.6</v>
      </c>
      <c r="G97" s="45" t="n">
        <f aca="false">G98</f>
        <v>3312.4</v>
      </c>
      <c r="H97" s="46" t="n">
        <f aca="false">H98</f>
        <v>3444.9</v>
      </c>
    </row>
    <row r="98" s="80" customFormat="true" ht="11.25" hidden="false" customHeight="true" outlineLevel="0" collapsed="false">
      <c r="A98" s="49" t="s">
        <v>194</v>
      </c>
      <c r="B98" s="40" t="s">
        <v>45</v>
      </c>
      <c r="C98" s="31" t="s">
        <v>176</v>
      </c>
      <c r="D98" s="37" t="s">
        <v>193</v>
      </c>
      <c r="E98" s="50" t="s">
        <v>46</v>
      </c>
      <c r="F98" s="44" t="n">
        <f aca="false">F99</f>
        <v>5564.6</v>
      </c>
      <c r="G98" s="53" t="n">
        <f aca="false">G99</f>
        <v>3312.4</v>
      </c>
      <c r="H98" s="54" t="n">
        <f aca="false">H99</f>
        <v>3444.9</v>
      </c>
    </row>
    <row r="99" s="80" customFormat="true" ht="16.8" hidden="false" customHeight="true" outlineLevel="0" collapsed="false">
      <c r="A99" s="49" t="s">
        <v>195</v>
      </c>
      <c r="B99" s="31" t="s">
        <v>48</v>
      </c>
      <c r="C99" s="31" t="s">
        <v>176</v>
      </c>
      <c r="D99" s="37" t="s">
        <v>193</v>
      </c>
      <c r="E99" s="50" t="s">
        <v>49</v>
      </c>
      <c r="F99" s="44" t="n">
        <v>5564.6</v>
      </c>
      <c r="G99" s="53" t="n">
        <v>3312.4</v>
      </c>
      <c r="H99" s="54" t="n">
        <v>3444.9</v>
      </c>
    </row>
    <row r="100" s="80" customFormat="true" ht="12.75" hidden="false" customHeight="true" outlineLevel="0" collapsed="false">
      <c r="A100" s="29" t="s">
        <v>196</v>
      </c>
      <c r="B100" s="81" t="s">
        <v>197</v>
      </c>
      <c r="C100" s="31" t="s">
        <v>198</v>
      </c>
      <c r="D100" s="30"/>
      <c r="E100" s="32"/>
      <c r="F100" s="44" t="n">
        <f aca="false">F101</f>
        <v>27050.9</v>
      </c>
      <c r="G100" s="45" t="n">
        <f aca="false">G101</f>
        <v>28632.8</v>
      </c>
      <c r="H100" s="46" t="n">
        <f aca="false">H101</f>
        <v>29603.2</v>
      </c>
    </row>
    <row r="101" s="80" customFormat="true" ht="12.75" hidden="false" customHeight="true" outlineLevel="0" collapsed="false">
      <c r="A101" s="47" t="s">
        <v>199</v>
      </c>
      <c r="B101" s="37" t="s">
        <v>162</v>
      </c>
      <c r="C101" s="31" t="s">
        <v>200</v>
      </c>
      <c r="D101" s="37" t="s">
        <v>164</v>
      </c>
      <c r="E101" s="38"/>
      <c r="F101" s="44" t="n">
        <f aca="false">F102+F104+F106</f>
        <v>27050.9</v>
      </c>
      <c r="G101" s="45" t="n">
        <f aca="false">G102+G104+G106</f>
        <v>28632.8</v>
      </c>
      <c r="H101" s="46" t="n">
        <f aca="false">H102+H104+H106</f>
        <v>29603.2</v>
      </c>
    </row>
    <row r="102" customFormat="false" ht="11.25" hidden="false" customHeight="true" outlineLevel="0" collapsed="false">
      <c r="A102" s="47" t="s">
        <v>201</v>
      </c>
      <c r="B102" s="37" t="s">
        <v>22</v>
      </c>
      <c r="C102" s="31" t="s">
        <v>202</v>
      </c>
      <c r="D102" s="37" t="s">
        <v>164</v>
      </c>
      <c r="E102" s="38" t="s">
        <v>23</v>
      </c>
      <c r="F102" s="44" t="n">
        <f aca="false">F103</f>
        <v>22185.4</v>
      </c>
      <c r="G102" s="45" t="n">
        <f aca="false">G103</f>
        <v>23572.9</v>
      </c>
      <c r="H102" s="46" t="n">
        <f aca="false">H103</f>
        <v>24341.1</v>
      </c>
    </row>
    <row r="103" customFormat="false" ht="12.6" hidden="false" customHeight="true" outlineLevel="0" collapsed="false">
      <c r="A103" s="82" t="s">
        <v>179</v>
      </c>
      <c r="B103" s="69" t="s">
        <v>167</v>
      </c>
      <c r="C103" s="63" t="s">
        <v>202</v>
      </c>
      <c r="D103" s="37" t="s">
        <v>164</v>
      </c>
      <c r="E103" s="70" t="s">
        <v>168</v>
      </c>
      <c r="F103" s="83" t="n">
        <v>22185.4</v>
      </c>
      <c r="G103" s="45" t="n">
        <v>23572.9</v>
      </c>
      <c r="H103" s="46" t="n">
        <v>24341.1</v>
      </c>
    </row>
    <row r="104" customFormat="false" ht="14.4" hidden="false" customHeight="true" outlineLevel="0" collapsed="false">
      <c r="A104" s="82" t="s">
        <v>203</v>
      </c>
      <c r="B104" s="40" t="s">
        <v>45</v>
      </c>
      <c r="C104" s="63" t="s">
        <v>202</v>
      </c>
      <c r="D104" s="37" t="s">
        <v>164</v>
      </c>
      <c r="E104" s="70" t="s">
        <v>46</v>
      </c>
      <c r="F104" s="83" t="n">
        <f aca="false">F105</f>
        <v>4860.5</v>
      </c>
      <c r="G104" s="45" t="n">
        <f aca="false">G105</f>
        <v>5054.9</v>
      </c>
      <c r="H104" s="46" t="n">
        <f aca="false">H105</f>
        <v>5257.1</v>
      </c>
    </row>
    <row r="105" customFormat="false" ht="13.8" hidden="false" customHeight="true" outlineLevel="0" collapsed="false">
      <c r="A105" s="82" t="s">
        <v>204</v>
      </c>
      <c r="B105" s="31" t="s">
        <v>48</v>
      </c>
      <c r="C105" s="63" t="s">
        <v>202</v>
      </c>
      <c r="D105" s="37" t="s">
        <v>164</v>
      </c>
      <c r="E105" s="70" t="s">
        <v>49</v>
      </c>
      <c r="F105" s="83" t="n">
        <v>4860.5</v>
      </c>
      <c r="G105" s="45" t="n">
        <v>5054.9</v>
      </c>
      <c r="H105" s="46" t="n">
        <v>5257.1</v>
      </c>
    </row>
    <row r="106" customFormat="false" ht="12" hidden="false" customHeight="true" outlineLevel="0" collapsed="false">
      <c r="A106" s="82" t="s">
        <v>205</v>
      </c>
      <c r="B106" s="31" t="s">
        <v>51</v>
      </c>
      <c r="C106" s="63" t="s">
        <v>202</v>
      </c>
      <c r="D106" s="37" t="s">
        <v>164</v>
      </c>
      <c r="E106" s="70" t="s">
        <v>52</v>
      </c>
      <c r="F106" s="83" t="n">
        <f aca="false">F107</f>
        <v>5</v>
      </c>
      <c r="G106" s="53" t="n">
        <f aca="false">G107</f>
        <v>5</v>
      </c>
      <c r="H106" s="54" t="n">
        <f aca="false">H107</f>
        <v>5</v>
      </c>
    </row>
    <row r="107" customFormat="false" ht="13.5" hidden="false" customHeight="true" outlineLevel="0" collapsed="false">
      <c r="A107" s="84" t="s">
        <v>206</v>
      </c>
      <c r="B107" s="31" t="s">
        <v>54</v>
      </c>
      <c r="C107" s="63" t="s">
        <v>202</v>
      </c>
      <c r="D107" s="37" t="s">
        <v>164</v>
      </c>
      <c r="E107" s="70" t="s">
        <v>55</v>
      </c>
      <c r="F107" s="83" t="n">
        <v>5</v>
      </c>
      <c r="G107" s="45" t="n">
        <v>5</v>
      </c>
      <c r="H107" s="46" t="n">
        <v>5</v>
      </c>
    </row>
    <row r="108" customFormat="false" ht="11.4" hidden="false" customHeight="true" outlineLevel="0" collapsed="false">
      <c r="A108" s="49"/>
      <c r="B108" s="30" t="s">
        <v>207</v>
      </c>
      <c r="C108" s="30" t="s">
        <v>208</v>
      </c>
      <c r="D108" s="30"/>
      <c r="E108" s="32"/>
      <c r="F108" s="44" t="n">
        <f aca="false">F113+F109</f>
        <v>2900</v>
      </c>
      <c r="G108" s="45" t="n">
        <f aca="false">G113+G109</f>
        <v>3020.7</v>
      </c>
      <c r="H108" s="46" t="n">
        <f aca="false">H113+H109</f>
        <v>3143.9</v>
      </c>
    </row>
    <row r="109" customFormat="false" ht="18" hidden="false" customHeight="true" outlineLevel="0" collapsed="false">
      <c r="A109" s="49" t="s">
        <v>209</v>
      </c>
      <c r="B109" s="30" t="s">
        <v>210</v>
      </c>
      <c r="C109" s="31" t="s">
        <v>198</v>
      </c>
      <c r="D109" s="30"/>
      <c r="E109" s="32"/>
      <c r="F109" s="44" t="n">
        <f aca="false">F110</f>
        <v>100</v>
      </c>
      <c r="G109" s="59" t="n">
        <f aca="false">G110</f>
        <v>104.2</v>
      </c>
      <c r="H109" s="60" t="n">
        <f aca="false">H110</f>
        <v>108.4</v>
      </c>
    </row>
    <row r="110" customFormat="false" ht="25.5" hidden="false" customHeight="true" outlineLevel="0" collapsed="false">
      <c r="A110" s="49" t="s">
        <v>211</v>
      </c>
      <c r="B110" s="85" t="s">
        <v>212</v>
      </c>
      <c r="C110" s="31" t="s">
        <v>213</v>
      </c>
      <c r="D110" s="31" t="s">
        <v>214</v>
      </c>
      <c r="E110" s="50"/>
      <c r="F110" s="44" t="n">
        <f aca="false">F111</f>
        <v>100</v>
      </c>
      <c r="G110" s="45" t="n">
        <f aca="false">G111</f>
        <v>104.2</v>
      </c>
      <c r="H110" s="46" t="n">
        <f aca="false">H111</f>
        <v>108.4</v>
      </c>
    </row>
    <row r="111" customFormat="false" ht="13.2" hidden="false" customHeight="false" outlineLevel="0" collapsed="false">
      <c r="A111" s="49" t="s">
        <v>215</v>
      </c>
      <c r="B111" s="40" t="s">
        <v>45</v>
      </c>
      <c r="C111" s="31" t="s">
        <v>213</v>
      </c>
      <c r="D111" s="31" t="s">
        <v>214</v>
      </c>
      <c r="E111" s="50" t="s">
        <v>46</v>
      </c>
      <c r="F111" s="44" t="n">
        <f aca="false">F112</f>
        <v>100</v>
      </c>
      <c r="G111" s="45" t="n">
        <f aca="false">G112</f>
        <v>104.2</v>
      </c>
      <c r="H111" s="46" t="n">
        <f aca="false">H112</f>
        <v>108.4</v>
      </c>
    </row>
    <row r="112" customFormat="false" ht="12.75" hidden="false" customHeight="true" outlineLevel="0" collapsed="false">
      <c r="A112" s="49" t="s">
        <v>216</v>
      </c>
      <c r="B112" s="31" t="s">
        <v>48</v>
      </c>
      <c r="C112" s="31" t="s">
        <v>213</v>
      </c>
      <c r="D112" s="31" t="s">
        <v>214</v>
      </c>
      <c r="E112" s="50" t="s">
        <v>49</v>
      </c>
      <c r="F112" s="44" t="n">
        <v>100</v>
      </c>
      <c r="G112" s="45" t="n">
        <v>104.2</v>
      </c>
      <c r="H112" s="46" t="n">
        <v>108.4</v>
      </c>
    </row>
    <row r="113" customFormat="false" ht="26.25" hidden="false" customHeight="true" outlineLevel="0" collapsed="false">
      <c r="A113" s="29" t="s">
        <v>217</v>
      </c>
      <c r="B113" s="81" t="s">
        <v>218</v>
      </c>
      <c r="C113" s="31" t="s">
        <v>219</v>
      </c>
      <c r="D113" s="30"/>
      <c r="E113" s="32"/>
      <c r="F113" s="44" t="n">
        <f aca="false">F114</f>
        <v>2800</v>
      </c>
      <c r="G113" s="59" t="n">
        <f aca="false">G114</f>
        <v>2916.5</v>
      </c>
      <c r="H113" s="60" t="n">
        <f aca="false">H114</f>
        <v>3035.5</v>
      </c>
    </row>
    <row r="114" customFormat="false" ht="24.6" hidden="false" customHeight="true" outlineLevel="0" collapsed="false">
      <c r="A114" s="47" t="s">
        <v>220</v>
      </c>
      <c r="B114" s="37" t="s">
        <v>221</v>
      </c>
      <c r="C114" s="31" t="s">
        <v>222</v>
      </c>
      <c r="D114" s="37" t="s">
        <v>223</v>
      </c>
      <c r="E114" s="38"/>
      <c r="F114" s="58" t="n">
        <f aca="false">F115</f>
        <v>2800</v>
      </c>
      <c r="G114" s="59" t="n">
        <f aca="false">G115</f>
        <v>2916.5</v>
      </c>
      <c r="H114" s="60" t="n">
        <f aca="false">H115</f>
        <v>3035.5</v>
      </c>
    </row>
    <row r="115" customFormat="false" ht="15" hidden="false" customHeight="true" outlineLevel="0" collapsed="false">
      <c r="A115" s="47" t="s">
        <v>224</v>
      </c>
      <c r="B115" s="40" t="s">
        <v>45</v>
      </c>
      <c r="C115" s="31" t="s">
        <v>222</v>
      </c>
      <c r="D115" s="37" t="s">
        <v>223</v>
      </c>
      <c r="E115" s="38" t="s">
        <v>46</v>
      </c>
      <c r="F115" s="58" t="n">
        <f aca="false">F116</f>
        <v>2800</v>
      </c>
      <c r="G115" s="45" t="n">
        <f aca="false">G116</f>
        <v>2916.5</v>
      </c>
      <c r="H115" s="46" t="n">
        <f aca="false">H116</f>
        <v>3035.5</v>
      </c>
    </row>
    <row r="116" customFormat="false" ht="12" hidden="false" customHeight="true" outlineLevel="0" collapsed="false">
      <c r="A116" s="49" t="s">
        <v>225</v>
      </c>
      <c r="B116" s="31" t="s">
        <v>48</v>
      </c>
      <c r="C116" s="31" t="s">
        <v>222</v>
      </c>
      <c r="D116" s="37" t="s">
        <v>223</v>
      </c>
      <c r="E116" s="50" t="s">
        <v>49</v>
      </c>
      <c r="F116" s="44" t="n">
        <v>2800</v>
      </c>
      <c r="G116" s="59" t="n">
        <v>2916.5</v>
      </c>
      <c r="H116" s="60" t="n">
        <v>3035.5</v>
      </c>
    </row>
    <row r="117" customFormat="false" ht="16.5" hidden="false" customHeight="true" outlineLevel="0" collapsed="false">
      <c r="A117" s="49"/>
      <c r="B117" s="30" t="s">
        <v>226</v>
      </c>
      <c r="C117" s="30" t="s">
        <v>227</v>
      </c>
      <c r="D117" s="30"/>
      <c r="E117" s="32"/>
      <c r="F117" s="44" t="n">
        <f aca="false">F118</f>
        <v>27437.6</v>
      </c>
      <c r="G117" s="59" t="n">
        <f aca="false">G118</f>
        <v>24278.8</v>
      </c>
      <c r="H117" s="60" t="n">
        <f aca="false">H118</f>
        <v>22144.4</v>
      </c>
    </row>
    <row r="118" customFormat="false" ht="15.6" hidden="false" customHeight="true" outlineLevel="0" collapsed="false">
      <c r="A118" s="29" t="s">
        <v>228</v>
      </c>
      <c r="B118" s="30" t="s">
        <v>229</v>
      </c>
      <c r="C118" s="31" t="s">
        <v>145</v>
      </c>
      <c r="D118" s="30"/>
      <c r="E118" s="32"/>
      <c r="F118" s="66" t="n">
        <f aca="false">F119+F122</f>
        <v>27437.6</v>
      </c>
      <c r="G118" s="67" t="n">
        <f aca="false">G119+G122</f>
        <v>24278.8</v>
      </c>
      <c r="H118" s="74" t="n">
        <f aca="false">H119+H122</f>
        <v>22144.4</v>
      </c>
    </row>
    <row r="119" customFormat="false" ht="25.8" hidden="false" customHeight="true" outlineLevel="0" collapsed="false">
      <c r="A119" s="47" t="s">
        <v>230</v>
      </c>
      <c r="B119" s="37" t="s">
        <v>231</v>
      </c>
      <c r="C119" s="31" t="s">
        <v>232</v>
      </c>
      <c r="D119" s="37" t="s">
        <v>233</v>
      </c>
      <c r="E119" s="38"/>
      <c r="F119" s="64" t="n">
        <f aca="false">F120</f>
        <v>8010.7</v>
      </c>
      <c r="G119" s="65" t="n">
        <f aca="false">G120</f>
        <v>8343.9</v>
      </c>
      <c r="H119" s="86" t="n">
        <f aca="false">H120</f>
        <v>8684.4</v>
      </c>
    </row>
    <row r="120" customFormat="false" ht="16.5" hidden="false" customHeight="true" outlineLevel="0" collapsed="false">
      <c r="A120" s="47" t="s">
        <v>234</v>
      </c>
      <c r="B120" s="40" t="s">
        <v>45</v>
      </c>
      <c r="C120" s="31" t="s">
        <v>232</v>
      </c>
      <c r="D120" s="37" t="s">
        <v>233</v>
      </c>
      <c r="E120" s="38" t="s">
        <v>46</v>
      </c>
      <c r="F120" s="64" t="n">
        <f aca="false">F121</f>
        <v>8010.7</v>
      </c>
      <c r="G120" s="87" t="n">
        <f aca="false">G121</f>
        <v>8343.9</v>
      </c>
      <c r="H120" s="88" t="n">
        <f aca="false">H121</f>
        <v>8684.4</v>
      </c>
    </row>
    <row r="121" customFormat="false" ht="16.8" hidden="false" customHeight="true" outlineLevel="0" collapsed="false">
      <c r="A121" s="49" t="s">
        <v>235</v>
      </c>
      <c r="B121" s="31" t="s">
        <v>48</v>
      </c>
      <c r="C121" s="31" t="s">
        <v>232</v>
      </c>
      <c r="D121" s="37" t="s">
        <v>233</v>
      </c>
      <c r="E121" s="50" t="s">
        <v>49</v>
      </c>
      <c r="F121" s="66" t="n">
        <v>8010.7</v>
      </c>
      <c r="G121" s="67" t="n">
        <v>8343.9</v>
      </c>
      <c r="H121" s="74" t="n">
        <v>8684.4</v>
      </c>
    </row>
    <row r="122" customFormat="false" ht="24.6" hidden="false" customHeight="true" outlineLevel="0" collapsed="false">
      <c r="A122" s="49" t="s">
        <v>236</v>
      </c>
      <c r="B122" s="37" t="s">
        <v>237</v>
      </c>
      <c r="C122" s="31" t="s">
        <v>232</v>
      </c>
      <c r="D122" s="37" t="s">
        <v>238</v>
      </c>
      <c r="E122" s="38"/>
      <c r="F122" s="64" t="n">
        <f aca="false">F123</f>
        <v>19426.9</v>
      </c>
      <c r="G122" s="65" t="n">
        <f aca="false">G123</f>
        <v>15934.9</v>
      </c>
      <c r="H122" s="86" t="n">
        <f aca="false">H123</f>
        <v>13460</v>
      </c>
    </row>
    <row r="123" customFormat="false" ht="15" hidden="false" customHeight="true" outlineLevel="0" collapsed="false">
      <c r="A123" s="49" t="s">
        <v>239</v>
      </c>
      <c r="B123" s="40" t="s">
        <v>45</v>
      </c>
      <c r="C123" s="31" t="s">
        <v>232</v>
      </c>
      <c r="D123" s="37" t="s">
        <v>238</v>
      </c>
      <c r="E123" s="38" t="s">
        <v>46</v>
      </c>
      <c r="F123" s="64" t="n">
        <f aca="false">F124</f>
        <v>19426.9</v>
      </c>
      <c r="G123" s="65" t="n">
        <f aca="false">G124</f>
        <v>15934.9</v>
      </c>
      <c r="H123" s="86" t="n">
        <f aca="false">H124</f>
        <v>13460</v>
      </c>
    </row>
    <row r="124" customFormat="false" ht="13.2" hidden="false" customHeight="true" outlineLevel="0" collapsed="false">
      <c r="A124" s="49" t="s">
        <v>240</v>
      </c>
      <c r="B124" s="31" t="s">
        <v>48</v>
      </c>
      <c r="C124" s="31" t="s">
        <v>232</v>
      </c>
      <c r="D124" s="37" t="s">
        <v>238</v>
      </c>
      <c r="E124" s="50" t="s">
        <v>49</v>
      </c>
      <c r="F124" s="66" t="n">
        <v>19426.9</v>
      </c>
      <c r="G124" s="65" t="n">
        <v>15934.9</v>
      </c>
      <c r="H124" s="86" t="n">
        <v>13460</v>
      </c>
    </row>
    <row r="125" customFormat="false" ht="16.2" hidden="false" customHeight="true" outlineLevel="0" collapsed="false">
      <c r="A125" s="49"/>
      <c r="B125" s="30" t="s">
        <v>241</v>
      </c>
      <c r="C125" s="30" t="s">
        <v>209</v>
      </c>
      <c r="D125" s="30"/>
      <c r="E125" s="32"/>
      <c r="F125" s="58" t="n">
        <f aca="false">F130+F126</f>
        <v>4177.6</v>
      </c>
      <c r="G125" s="59" t="n">
        <f aca="false">G130+G126</f>
        <v>4351.5</v>
      </c>
      <c r="H125" s="60" t="n">
        <f aca="false">H130+H126</f>
        <v>4529.1</v>
      </c>
    </row>
    <row r="126" customFormat="false" ht="15.75" hidden="false" customHeight="true" outlineLevel="0" collapsed="false">
      <c r="A126" s="89" t="n">
        <v>13</v>
      </c>
      <c r="B126" s="90" t="s">
        <v>242</v>
      </c>
      <c r="C126" s="91" t="s">
        <v>173</v>
      </c>
      <c r="D126" s="92"/>
      <c r="E126" s="93"/>
      <c r="F126" s="94" t="n">
        <f aca="false">F127</f>
        <v>717.2</v>
      </c>
      <c r="G126" s="59" t="n">
        <f aca="false">G127</f>
        <v>747</v>
      </c>
      <c r="H126" s="60" t="n">
        <f aca="false">H127</f>
        <v>777.5</v>
      </c>
    </row>
    <row r="127" customFormat="false" ht="24.6" hidden="false" customHeight="true" outlineLevel="0" collapsed="false">
      <c r="A127" s="49" t="s">
        <v>243</v>
      </c>
      <c r="B127" s="95" t="s">
        <v>244</v>
      </c>
      <c r="C127" s="96" t="s">
        <v>245</v>
      </c>
      <c r="D127" s="96" t="s">
        <v>246</v>
      </c>
      <c r="E127" s="97"/>
      <c r="F127" s="58" t="n">
        <f aca="false">F128</f>
        <v>717.2</v>
      </c>
      <c r="G127" s="59" t="n">
        <f aca="false">G128</f>
        <v>747</v>
      </c>
      <c r="H127" s="60" t="n">
        <f aca="false">H128</f>
        <v>777.5</v>
      </c>
    </row>
    <row r="128" customFormat="false" ht="15.6" hidden="false" customHeight="true" outlineLevel="0" collapsed="false">
      <c r="A128" s="49" t="s">
        <v>247</v>
      </c>
      <c r="B128" s="95" t="s">
        <v>248</v>
      </c>
      <c r="C128" s="96" t="s">
        <v>245</v>
      </c>
      <c r="D128" s="96" t="s">
        <v>246</v>
      </c>
      <c r="E128" s="97" t="s">
        <v>249</v>
      </c>
      <c r="F128" s="58" t="n">
        <f aca="false">F129</f>
        <v>717.2</v>
      </c>
      <c r="G128" s="45" t="n">
        <f aca="false">G129</f>
        <v>747</v>
      </c>
      <c r="H128" s="46" t="n">
        <f aca="false">H129</f>
        <v>777.5</v>
      </c>
    </row>
    <row r="129" customFormat="false" ht="14.25" hidden="false" customHeight="true" outlineLevel="0" collapsed="false">
      <c r="A129" s="49" t="s">
        <v>250</v>
      </c>
      <c r="B129" s="31" t="s">
        <v>251</v>
      </c>
      <c r="C129" s="96" t="s">
        <v>245</v>
      </c>
      <c r="D129" s="96" t="s">
        <v>246</v>
      </c>
      <c r="E129" s="97" t="s">
        <v>252</v>
      </c>
      <c r="F129" s="58" t="n">
        <v>717.2</v>
      </c>
      <c r="G129" s="45" t="n">
        <v>747</v>
      </c>
      <c r="H129" s="46" t="n">
        <v>777.5</v>
      </c>
    </row>
    <row r="130" customFormat="false" ht="14.25" hidden="false" customHeight="true" outlineLevel="0" collapsed="false">
      <c r="A130" s="29" t="s">
        <v>253</v>
      </c>
      <c r="B130" s="30" t="s">
        <v>254</v>
      </c>
      <c r="C130" s="31" t="s">
        <v>63</v>
      </c>
      <c r="D130" s="30"/>
      <c r="E130" s="32"/>
      <c r="F130" s="58" t="n">
        <f aca="false">F131+F134</f>
        <v>3460.4</v>
      </c>
      <c r="G130" s="59" t="n">
        <f aca="false">G131+G134</f>
        <v>3604.5</v>
      </c>
      <c r="H130" s="60" t="n">
        <f aca="false">H131+H134</f>
        <v>3751.6</v>
      </c>
    </row>
    <row r="131" customFormat="false" ht="14.25" hidden="false" customHeight="true" outlineLevel="0" collapsed="false">
      <c r="A131" s="47" t="s">
        <v>255</v>
      </c>
      <c r="B131" s="37" t="s">
        <v>256</v>
      </c>
      <c r="C131" s="31" t="s">
        <v>257</v>
      </c>
      <c r="D131" s="37" t="s">
        <v>258</v>
      </c>
      <c r="E131" s="38"/>
      <c r="F131" s="58" t="n">
        <f aca="false">F132</f>
        <v>1945.8</v>
      </c>
      <c r="G131" s="45" t="n">
        <f aca="false">G132</f>
        <v>2026.8</v>
      </c>
      <c r="H131" s="46" t="n">
        <f aca="false">H132</f>
        <v>2109.6</v>
      </c>
    </row>
    <row r="132" customFormat="false" ht="14.25" hidden="false" customHeight="true" outlineLevel="0" collapsed="false">
      <c r="A132" s="49" t="s">
        <v>259</v>
      </c>
      <c r="B132" s="31" t="s">
        <v>248</v>
      </c>
      <c r="C132" s="31" t="s">
        <v>257</v>
      </c>
      <c r="D132" s="37" t="s">
        <v>258</v>
      </c>
      <c r="E132" s="50" t="s">
        <v>249</v>
      </c>
      <c r="F132" s="58" t="n">
        <f aca="false">F133</f>
        <v>1945.8</v>
      </c>
      <c r="G132" s="45" t="n">
        <f aca="false">G133</f>
        <v>2026.8</v>
      </c>
      <c r="H132" s="46" t="n">
        <f aca="false">H133</f>
        <v>2109.6</v>
      </c>
    </row>
    <row r="133" customFormat="false" ht="14.25" hidden="false" customHeight="true" outlineLevel="0" collapsed="false">
      <c r="A133" s="49" t="s">
        <v>260</v>
      </c>
      <c r="B133" s="31" t="s">
        <v>251</v>
      </c>
      <c r="C133" s="31" t="s">
        <v>257</v>
      </c>
      <c r="D133" s="37" t="s">
        <v>258</v>
      </c>
      <c r="E133" s="50" t="s">
        <v>252</v>
      </c>
      <c r="F133" s="58" t="n">
        <v>1945.8</v>
      </c>
      <c r="G133" s="59" t="n">
        <v>2026.8</v>
      </c>
      <c r="H133" s="60" t="n">
        <v>2109.6</v>
      </c>
    </row>
    <row r="134" customFormat="false" ht="14.25" hidden="false" customHeight="true" outlineLevel="0" collapsed="false">
      <c r="A134" s="98" t="s">
        <v>261</v>
      </c>
      <c r="B134" s="37" t="s">
        <v>262</v>
      </c>
      <c r="C134" s="31" t="s">
        <v>257</v>
      </c>
      <c r="D134" s="37" t="s">
        <v>263</v>
      </c>
      <c r="E134" s="38"/>
      <c r="F134" s="44" t="n">
        <f aca="false">F135</f>
        <v>1514.6</v>
      </c>
      <c r="G134" s="59" t="n">
        <f aca="false">G135</f>
        <v>1577.7</v>
      </c>
      <c r="H134" s="60" t="n">
        <f aca="false">H135</f>
        <v>1642</v>
      </c>
    </row>
    <row r="135" customFormat="false" ht="14.25" hidden="false" customHeight="true" outlineLevel="0" collapsed="false">
      <c r="A135" s="49" t="s">
        <v>264</v>
      </c>
      <c r="B135" s="31" t="s">
        <v>248</v>
      </c>
      <c r="C135" s="31" t="s">
        <v>257</v>
      </c>
      <c r="D135" s="37" t="s">
        <v>263</v>
      </c>
      <c r="E135" s="50" t="s">
        <v>249</v>
      </c>
      <c r="F135" s="44" t="n">
        <f aca="false">F136</f>
        <v>1514.6</v>
      </c>
      <c r="G135" s="45" t="n">
        <f aca="false">G136</f>
        <v>1577.7</v>
      </c>
      <c r="H135" s="46" t="n">
        <f aca="false">H136</f>
        <v>1642</v>
      </c>
    </row>
    <row r="136" customFormat="false" ht="14.25" hidden="false" customHeight="true" outlineLevel="0" collapsed="false">
      <c r="A136" s="49" t="s">
        <v>265</v>
      </c>
      <c r="B136" s="99" t="s">
        <v>266</v>
      </c>
      <c r="C136" s="31" t="s">
        <v>257</v>
      </c>
      <c r="D136" s="37" t="s">
        <v>263</v>
      </c>
      <c r="E136" s="50" t="s">
        <v>267</v>
      </c>
      <c r="F136" s="44" t="n">
        <v>1514.6</v>
      </c>
      <c r="G136" s="45" t="n">
        <v>1577.7</v>
      </c>
      <c r="H136" s="46" t="n">
        <v>1642</v>
      </c>
    </row>
    <row r="137" customFormat="false" ht="14.25" hidden="false" customHeight="true" outlineLevel="0" collapsed="false">
      <c r="A137" s="49"/>
      <c r="B137" s="30" t="s">
        <v>268</v>
      </c>
      <c r="C137" s="30" t="s">
        <v>217</v>
      </c>
      <c r="D137" s="30"/>
      <c r="E137" s="32"/>
      <c r="F137" s="44" t="n">
        <f aca="false">F138</f>
        <v>571.9</v>
      </c>
      <c r="G137" s="45" t="n">
        <f aca="false">G138</f>
        <v>595.7</v>
      </c>
      <c r="H137" s="46" t="n">
        <f aca="false">H138</f>
        <v>620</v>
      </c>
    </row>
    <row r="138" customFormat="false" ht="13.5" hidden="false" customHeight="true" outlineLevel="0" collapsed="false">
      <c r="A138" s="29" t="s">
        <v>269</v>
      </c>
      <c r="B138" s="30" t="s">
        <v>270</v>
      </c>
      <c r="C138" s="31" t="s">
        <v>145</v>
      </c>
      <c r="D138" s="30"/>
      <c r="E138" s="32"/>
      <c r="F138" s="44" t="n">
        <f aca="false">F139</f>
        <v>571.9</v>
      </c>
      <c r="G138" s="45" t="n">
        <f aca="false">G139</f>
        <v>595.7</v>
      </c>
      <c r="H138" s="46" t="n">
        <f aca="false">H139</f>
        <v>620</v>
      </c>
    </row>
    <row r="139" customFormat="false" ht="13.5" hidden="false" customHeight="true" outlineLevel="0" collapsed="false">
      <c r="A139" s="47" t="s">
        <v>271</v>
      </c>
      <c r="B139" s="37" t="s">
        <v>272</v>
      </c>
      <c r="C139" s="31" t="s">
        <v>273</v>
      </c>
      <c r="D139" s="37" t="s">
        <v>164</v>
      </c>
      <c r="E139" s="38"/>
      <c r="F139" s="58" t="n">
        <f aca="false">F140</f>
        <v>571.9</v>
      </c>
      <c r="G139" s="45" t="n">
        <f aca="false">G140</f>
        <v>595.7</v>
      </c>
      <c r="H139" s="46" t="n">
        <f aca="false">H140</f>
        <v>620</v>
      </c>
    </row>
    <row r="140" customFormat="false" ht="13.2" hidden="false" customHeight="true" outlineLevel="0" collapsed="false">
      <c r="A140" s="47" t="s">
        <v>274</v>
      </c>
      <c r="B140" s="40" t="s">
        <v>45</v>
      </c>
      <c r="C140" s="31" t="s">
        <v>273</v>
      </c>
      <c r="D140" s="37" t="s">
        <v>164</v>
      </c>
      <c r="E140" s="38" t="s">
        <v>46</v>
      </c>
      <c r="F140" s="58" t="n">
        <f aca="false">F141</f>
        <v>571.9</v>
      </c>
      <c r="G140" s="59" t="n">
        <f aca="false">G141</f>
        <v>595.7</v>
      </c>
      <c r="H140" s="60" t="n">
        <f aca="false">H141</f>
        <v>620</v>
      </c>
    </row>
    <row r="141" customFormat="false" ht="14.4" hidden="false" customHeight="true" outlineLevel="0" collapsed="false">
      <c r="A141" s="49" t="s">
        <v>275</v>
      </c>
      <c r="B141" s="31" t="s">
        <v>48</v>
      </c>
      <c r="C141" s="31" t="s">
        <v>273</v>
      </c>
      <c r="D141" s="37" t="s">
        <v>164</v>
      </c>
      <c r="E141" s="50" t="s">
        <v>49</v>
      </c>
      <c r="F141" s="44" t="n">
        <v>571.9</v>
      </c>
      <c r="G141" s="45" t="n">
        <v>595.7</v>
      </c>
      <c r="H141" s="46" t="n">
        <v>620</v>
      </c>
    </row>
    <row r="142" customFormat="false" ht="13.2" hidden="false" customHeight="false" outlineLevel="0" collapsed="false">
      <c r="A142" s="49"/>
      <c r="B142" s="100" t="s">
        <v>276</v>
      </c>
      <c r="C142" s="30" t="s">
        <v>228</v>
      </c>
      <c r="D142" s="30"/>
      <c r="E142" s="32"/>
      <c r="F142" s="44" t="n">
        <f aca="false">F143</f>
        <v>3160</v>
      </c>
      <c r="G142" s="45" t="n">
        <f aca="false">G143</f>
        <v>3291.5</v>
      </c>
      <c r="H142" s="46" t="n">
        <f aca="false">H143</f>
        <v>3425.7</v>
      </c>
    </row>
    <row r="143" customFormat="false" ht="13.2" hidden="false" customHeight="false" outlineLevel="0" collapsed="false">
      <c r="A143" s="29" t="s">
        <v>277</v>
      </c>
      <c r="B143" s="30" t="s">
        <v>278</v>
      </c>
      <c r="C143" s="31" t="s">
        <v>279</v>
      </c>
      <c r="D143" s="30"/>
      <c r="E143" s="32"/>
      <c r="F143" s="44" t="n">
        <f aca="false">F144</f>
        <v>3160</v>
      </c>
      <c r="G143" s="45" t="n">
        <f aca="false">G144</f>
        <v>3291.5</v>
      </c>
      <c r="H143" s="46" t="n">
        <f aca="false">H144</f>
        <v>3425.7</v>
      </c>
    </row>
    <row r="144" customFormat="false" ht="13.2" hidden="false" customHeight="false" outlineLevel="0" collapsed="false">
      <c r="A144" s="47" t="s">
        <v>280</v>
      </c>
      <c r="B144" s="56" t="s">
        <v>281</v>
      </c>
      <c r="C144" s="31" t="s">
        <v>282</v>
      </c>
      <c r="D144" s="37" t="s">
        <v>283</v>
      </c>
      <c r="E144" s="38"/>
      <c r="F144" s="44" t="n">
        <f aca="false">F145</f>
        <v>3160</v>
      </c>
      <c r="G144" s="45" t="n">
        <f aca="false">G145</f>
        <v>3291.5</v>
      </c>
      <c r="H144" s="46" t="n">
        <f aca="false">H145</f>
        <v>3425.7</v>
      </c>
    </row>
    <row r="145" customFormat="false" ht="13.2" hidden="false" customHeight="false" outlineLevel="0" collapsed="false">
      <c r="A145" s="47" t="s">
        <v>284</v>
      </c>
      <c r="B145" s="40" t="s">
        <v>45</v>
      </c>
      <c r="C145" s="31" t="s">
        <v>282</v>
      </c>
      <c r="D145" s="37" t="s">
        <v>283</v>
      </c>
      <c r="E145" s="38" t="s">
        <v>46</v>
      </c>
      <c r="F145" s="44" t="n">
        <f aca="false">F146</f>
        <v>3160</v>
      </c>
      <c r="G145" s="45" t="n">
        <f aca="false">G146</f>
        <v>3291.5</v>
      </c>
      <c r="H145" s="46" t="n">
        <f aca="false">H146</f>
        <v>3425.7</v>
      </c>
    </row>
    <row r="146" customFormat="false" ht="15.6" hidden="false" customHeight="true" outlineLevel="0" collapsed="false">
      <c r="A146" s="101" t="s">
        <v>285</v>
      </c>
      <c r="B146" s="102" t="s">
        <v>48</v>
      </c>
      <c r="C146" s="102" t="s">
        <v>282</v>
      </c>
      <c r="D146" s="103" t="s">
        <v>283</v>
      </c>
      <c r="E146" s="104" t="s">
        <v>49</v>
      </c>
      <c r="F146" s="105" t="n">
        <v>3160</v>
      </c>
      <c r="G146" s="106" t="n">
        <v>3291.5</v>
      </c>
      <c r="H146" s="107" t="n">
        <v>3425.7</v>
      </c>
      <c r="K146" s="108"/>
    </row>
    <row r="147" customFormat="false" ht="13.8" hidden="false" customHeight="false" outlineLevel="0" collapsed="false">
      <c r="A147" s="109"/>
      <c r="B147" s="110" t="s">
        <v>286</v>
      </c>
      <c r="C147" s="111"/>
      <c r="D147" s="111"/>
      <c r="E147" s="111"/>
      <c r="F147" s="112" t="e">
        <f aca="false">+F10+F74+F86+F108+F117+F125+F142+F137</f>
        <v>#VALUE!</v>
      </c>
      <c r="G147" s="112" t="e">
        <f aca="false">G10+G74+G86+G108+G117+G125+G142+G137</f>
        <v>#VALUE!</v>
      </c>
      <c r="H147" s="112" t="e">
        <f aca="false">H10+H74+H86+H108+H117+H125+H142+H137</f>
        <v>#VALUE!</v>
      </c>
    </row>
  </sheetData>
  <mergeCells count="10">
    <mergeCell ref="D1:H1"/>
    <mergeCell ref="A3:H4"/>
    <mergeCell ref="A6:A8"/>
    <mergeCell ref="B6:B8"/>
    <mergeCell ref="C6:C8"/>
    <mergeCell ref="D6:D8"/>
    <mergeCell ref="E6:E8"/>
    <mergeCell ref="F6:H6"/>
    <mergeCell ref="F7:F8"/>
    <mergeCell ref="G7:H7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21T07:19:44Z</cp:lastPrinted>
  <dcterms:modified xsi:type="dcterms:W3CDTF">2025-11-21T07:19:46Z</dcterms:modified>
  <cp:revision>0</cp:revision>
  <dc:subject/>
  <dc:title/>
</cp:coreProperties>
</file>